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.3-2019" sheetId="1" state="visible" r:id="rId2"/>
  </sheets>
  <definedNames>
    <definedName function="false" hidden="false" localSheetId="0" name="_xlnm.Print_Area" vbProcedure="false">'zał. 8.3-2019'!$A$1:$K$265</definedName>
    <definedName function="false" hidden="false" localSheetId="0" name="_xlnm.Print_Titles" vbProcedure="false">'zał. 8.3-2019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9">
  <si>
    <t xml:space="preserve">3. Wydatki</t>
  </si>
  <si>
    <t xml:space="preserve">w zł</t>
  </si>
  <si>
    <t xml:space="preserve">Dział</t>
  </si>
  <si>
    <t xml:space="preserve">Rozdział</t>
  </si>
  <si>
    <t xml:space="preserve">Treść</t>
  </si>
  <si>
    <t xml:space="preserve">RAZEM</t>
  </si>
  <si>
    <t xml:space="preserve">Gmina</t>
  </si>
  <si>
    <t xml:space="preserve">Powiat</t>
  </si>
  <si>
    <t xml:space="preserve">Ogółem</t>
  </si>
  <si>
    <t xml:space="preserve">w tym:</t>
  </si>
  <si>
    <t xml:space="preserve">z ustawy</t>
  </si>
  <si>
    <t xml:space="preserve">z porozumień</t>
  </si>
  <si>
    <t xml:space="preserve">010</t>
  </si>
  <si>
    <t xml:space="preserve">Rolnictwo i łowiectwo</t>
  </si>
  <si>
    <t xml:space="preserve">01095</t>
  </si>
  <si>
    <t xml:space="preserve">Pozostala działalność</t>
  </si>
  <si>
    <t xml:space="preserve">Wydatki bieżące</t>
  </si>
  <si>
    <t xml:space="preserve">wydatki jednostek budżetowych</t>
  </si>
  <si>
    <t xml:space="preserve">z czego:</t>
  </si>
  <si>
    <t xml:space="preserve">     - wynagrodzenia i składki od nich naliczane</t>
  </si>
  <si>
    <t xml:space="preserve">Transport i łączność</t>
  </si>
  <si>
    <t xml:space="preserve">     - wydatki związane z realizacją ich statutowych zadań</t>
  </si>
  <si>
    <t xml:space="preserve">dotacje na zadania bieżące</t>
  </si>
  <si>
    <t xml:space="preserve">świadczenia na rzecz osób fizycznych</t>
  </si>
  <si>
    <t xml:space="preserve">wydatki na programy finansowane z udziałem środków pochodzących ze źródeł zagranicznych, niepodlegające zwrotowi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Wydatki majątkowe</t>
  </si>
  <si>
    <t xml:space="preserve">inwestycje i zakupy inwestycyjne</t>
  </si>
  <si>
    <t xml:space="preserve">Cmentarze</t>
  </si>
  <si>
    <t xml:space="preserve">Administracja publiczna</t>
  </si>
  <si>
    <t xml:space="preserve">Urzędy wojewódzkie</t>
  </si>
  <si>
    <t xml:space="preserve">Kwalifikacja wojskowa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Wymiar sprawiedliwości</t>
  </si>
  <si>
    <t xml:space="preserve">Nieodpłatna pomoc praw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Ośrodki pomocy społecznej</t>
  </si>
  <si>
    <t xml:space="preserve">Usługi opiekuńcze i specjalistyczne usługi opiekuńcze</t>
  </si>
  <si>
    <t xml:space="preserve">Pomoc dla cudzoziemców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Świadczenie wychowawacze</t>
  </si>
  <si>
    <t xml:space="preserve">Świadczenia rodzinne, świadczenie z funduszu alimentacyjnego oraz składki na ubezpieczenia emerytalne i rentowe z ubezpieczenia społecznego</t>
  </si>
  <si>
    <t xml:space="preserve">Wspieranie rodziny</t>
  </si>
  <si>
    <t xml:space="preserve">Rodziny zastępcze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OGÓŁEM</t>
  </si>
  <si>
    <t xml:space="preserve">bieżące</t>
  </si>
  <si>
    <t xml:space="preserve">    - wydatki na programy finansowane z udziałem środków
      pochodzących ze źródeł zagranicznych,
      niepodlegające zwrotow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"/>
    <numFmt numFmtId="166" formatCode="#,##0"/>
    <numFmt numFmtId="167" formatCode="#,##0.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2"/>
      <name val="Arial CE"/>
      <family val="2"/>
      <charset val="238"/>
    </font>
    <font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7"/>
  <sheetViews>
    <sheetView showFormulas="false" showGridLines="fals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F260" activeCellId="0" sqref="F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58.56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true" outlineLevel="0" max="12" min="12" style="1" width="10.99"/>
    <col collapsed="false" customWidth="false" hidden="false" outlineLevel="0" max="257" min="13" style="1" width="9.14"/>
  </cols>
  <sheetData>
    <row r="1" customFormat="false" ht="7.5" hidden="false" customHeight="true" outlineLevel="0" collapsed="false">
      <c r="J1" s="2"/>
      <c r="K1" s="3"/>
    </row>
    <row r="2" customFormat="false" ht="12.75" hidden="true" customHeight="false" outlineLevel="0" collapsed="false">
      <c r="J2" s="2"/>
      <c r="K2" s="3"/>
    </row>
    <row r="3" customFormat="false" ht="12.75" hidden="true" customHeight="false" outlineLevel="0" collapsed="false">
      <c r="J3" s="2"/>
      <c r="K3" s="3"/>
    </row>
    <row r="4" customFormat="false" ht="12.75" hidden="true" customHeight="false" outlineLevel="0" collapsed="false">
      <c r="J4" s="2"/>
      <c r="K4" s="3"/>
    </row>
    <row r="5" customFormat="false" ht="12.75" hidden="true" customHeight="false" outlineLevel="0" collapsed="false">
      <c r="J5" s="2"/>
      <c r="K5" s="3"/>
    </row>
    <row r="6" customFormat="false" ht="10.5" hidden="true" customHeight="true" outlineLevel="0" collapsed="false"/>
    <row r="7" customFormat="false" ht="8.25" hidden="true" customHeight="true" outlineLevel="0" collapsed="false"/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3.25" hidden="false" customHeight="true" outlineLevel="0" collapsed="false"/>
    <row r="11" customFormat="false" ht="11.25" hidden="false" customHeight="true" outlineLevel="0" collapsed="false"/>
    <row r="12" customFormat="false" ht="16.5" hidden="false" customHeight="true" outlineLevel="0" collapsed="false">
      <c r="A12" s="6" t="s">
        <v>0</v>
      </c>
    </row>
    <row r="13" customFormat="false" ht="8.25" hidden="false" customHeight="true" outlineLevel="0" collapsed="false">
      <c r="K13" s="7" t="s">
        <v>1</v>
      </c>
    </row>
    <row r="14" s="11" customFormat="true" ht="17.25" hidden="false" customHeight="true" outlineLevel="0" collapsed="false">
      <c r="A14" s="8" t="s">
        <v>2</v>
      </c>
      <c r="B14" s="8" t="s">
        <v>3</v>
      </c>
      <c r="C14" s="8" t="s">
        <v>4</v>
      </c>
      <c r="D14" s="9" t="s">
        <v>5</v>
      </c>
      <c r="E14" s="9"/>
      <c r="F14" s="9"/>
      <c r="G14" s="9" t="s">
        <v>6</v>
      </c>
      <c r="H14" s="9"/>
      <c r="I14" s="9"/>
      <c r="J14" s="8" t="s">
        <v>7</v>
      </c>
      <c r="K14" s="8"/>
      <c r="L14" s="10"/>
    </row>
    <row r="15" s="11" customFormat="true" ht="14.25" hidden="false" customHeight="true" outlineLevel="0" collapsed="false">
      <c r="A15" s="8"/>
      <c r="B15" s="8"/>
      <c r="C15" s="8"/>
      <c r="D15" s="12" t="s">
        <v>8</v>
      </c>
      <c r="E15" s="13" t="s">
        <v>9</v>
      </c>
      <c r="F15" s="13"/>
      <c r="G15" s="12" t="s">
        <v>8</v>
      </c>
      <c r="H15" s="13" t="s">
        <v>9</v>
      </c>
      <c r="I15" s="13"/>
      <c r="J15" s="12" t="s">
        <v>8</v>
      </c>
      <c r="K15" s="14" t="s">
        <v>9</v>
      </c>
      <c r="L15" s="10"/>
    </row>
    <row r="16" s="11" customFormat="true" ht="12.75" hidden="false" customHeight="true" outlineLevel="0" collapsed="false">
      <c r="A16" s="8"/>
      <c r="B16" s="8"/>
      <c r="C16" s="8"/>
      <c r="D16" s="12"/>
      <c r="E16" s="12" t="s">
        <v>10</v>
      </c>
      <c r="F16" s="12" t="s">
        <v>11</v>
      </c>
      <c r="G16" s="12"/>
      <c r="H16" s="12" t="s">
        <v>10</v>
      </c>
      <c r="I16" s="12" t="s">
        <v>11</v>
      </c>
      <c r="J16" s="12"/>
      <c r="K16" s="12" t="s">
        <v>10</v>
      </c>
      <c r="L16" s="12" t="s">
        <v>11</v>
      </c>
    </row>
    <row r="17" s="11" customFormat="true" ht="9" hidden="false" customHeight="true" outlineLevel="0" collapsed="false">
      <c r="A17" s="8"/>
      <c r="B17" s="8"/>
      <c r="C17" s="8"/>
      <c r="D17" s="12"/>
      <c r="E17" s="12"/>
      <c r="F17" s="12"/>
      <c r="G17" s="12"/>
      <c r="H17" s="12"/>
      <c r="I17" s="12"/>
      <c r="J17" s="12"/>
      <c r="K17" s="12"/>
      <c r="L17" s="12"/>
    </row>
    <row r="18" s="17" customFormat="true" ht="14.2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</row>
    <row r="19" s="22" customFormat="true" ht="12.75" hidden="false" customHeight="true" outlineLevel="0" collapsed="false">
      <c r="A19" s="18" t="s">
        <v>12</v>
      </c>
      <c r="B19" s="18"/>
      <c r="C19" s="19" t="s">
        <v>13</v>
      </c>
      <c r="D19" s="20" t="n">
        <f aca="false">SUM(G19+J19)</f>
        <v>6535</v>
      </c>
      <c r="E19" s="20" t="n">
        <f aca="false">SUM(H19+K19)</f>
        <v>6535</v>
      </c>
      <c r="F19" s="20" t="n">
        <f aca="false">SUM(I19)</f>
        <v>0</v>
      </c>
      <c r="G19" s="21" t="n">
        <f aca="false">SUM(H19:I19)</f>
        <v>0</v>
      </c>
      <c r="H19" s="21" t="n">
        <f aca="false">SUM(H20)</f>
        <v>0</v>
      </c>
      <c r="I19" s="21" t="n">
        <f aca="false">SUM(I20)</f>
        <v>0</v>
      </c>
      <c r="J19" s="21" t="n">
        <f aca="false">SUM(K19:K19)</f>
        <v>6535</v>
      </c>
      <c r="K19" s="21" t="n">
        <f aca="false">SUM(K20)</f>
        <v>6535</v>
      </c>
      <c r="L19" s="21" t="n">
        <f aca="false">SUM(L20)</f>
        <v>0</v>
      </c>
    </row>
    <row r="20" s="22" customFormat="true" ht="12.75" hidden="false" customHeight="false" outlineLevel="0" collapsed="false">
      <c r="A20" s="23"/>
      <c r="B20" s="24" t="s">
        <v>14</v>
      </c>
      <c r="C20" s="25" t="s">
        <v>15</v>
      </c>
      <c r="D20" s="26" t="n">
        <f aca="false">SUM(G20+J20)</f>
        <v>6535</v>
      </c>
      <c r="E20" s="26" t="n">
        <f aca="false">SUM(H20+K20)</f>
        <v>6535</v>
      </c>
      <c r="F20" s="26" t="n">
        <f aca="false">SUM(I20)</f>
        <v>0</v>
      </c>
      <c r="G20" s="27" t="n">
        <f aca="false">SUM(H20:I20)</f>
        <v>0</v>
      </c>
      <c r="H20" s="27"/>
      <c r="I20" s="27"/>
      <c r="J20" s="27" t="n">
        <f aca="false">SUM(K20:K20)</f>
        <v>6535</v>
      </c>
      <c r="K20" s="27" t="n">
        <v>6535</v>
      </c>
      <c r="L20" s="27"/>
    </row>
    <row r="21" s="22" customFormat="true" ht="12.75" hidden="false" customHeight="false" outlineLevel="0" collapsed="false">
      <c r="A21" s="23"/>
      <c r="B21" s="24"/>
      <c r="C21" s="28" t="s">
        <v>16</v>
      </c>
      <c r="D21" s="26" t="n">
        <f aca="false">SUM(G21+J21)</f>
        <v>6535</v>
      </c>
      <c r="E21" s="26" t="n">
        <f aca="false">SUM(H21+K21)</f>
        <v>6535</v>
      </c>
      <c r="F21" s="26"/>
      <c r="G21" s="27"/>
      <c r="H21" s="27"/>
      <c r="I21" s="27"/>
      <c r="J21" s="27" t="n">
        <f aca="false">SUM(K21:K21)</f>
        <v>6535</v>
      </c>
      <c r="K21" s="27" t="n">
        <f aca="false">K23</f>
        <v>6535</v>
      </c>
      <c r="L21" s="27"/>
    </row>
    <row r="22" s="22" customFormat="true" ht="12" hidden="false" customHeight="true" outlineLevel="0" collapsed="false">
      <c r="A22" s="23"/>
      <c r="B22" s="24"/>
      <c r="C22" s="28" t="s">
        <v>9</v>
      </c>
      <c r="D22" s="26" t="n">
        <f aca="false">SUM(G22+J22)</f>
        <v>0</v>
      </c>
      <c r="E22" s="26" t="n">
        <f aca="false">SUM(H22+K22)</f>
        <v>0</v>
      </c>
      <c r="F22" s="26"/>
      <c r="G22" s="27"/>
      <c r="H22" s="27"/>
      <c r="I22" s="27"/>
      <c r="J22" s="27" t="n">
        <f aca="false">SUM(K22:K22)</f>
        <v>0</v>
      </c>
      <c r="K22" s="27"/>
      <c r="L22" s="27"/>
    </row>
    <row r="23" s="22" customFormat="true" ht="12" hidden="false" customHeight="true" outlineLevel="0" collapsed="false">
      <c r="A23" s="23"/>
      <c r="B23" s="24"/>
      <c r="C23" s="28" t="s">
        <v>17</v>
      </c>
      <c r="D23" s="27" t="n">
        <f aca="false">D25</f>
        <v>6535</v>
      </c>
      <c r="E23" s="27" t="n">
        <f aca="false">E25</f>
        <v>6535</v>
      </c>
      <c r="F23" s="27" t="n">
        <f aca="false">F25</f>
        <v>0</v>
      </c>
      <c r="G23" s="27" t="n">
        <f aca="false">G25</f>
        <v>0</v>
      </c>
      <c r="H23" s="27" t="n">
        <f aca="false">H25</f>
        <v>0</v>
      </c>
      <c r="I23" s="27" t="n">
        <f aca="false">I25</f>
        <v>0</v>
      </c>
      <c r="J23" s="27" t="n">
        <f aca="false">J25</f>
        <v>6535</v>
      </c>
      <c r="K23" s="27" t="n">
        <f aca="false">K25</f>
        <v>6535</v>
      </c>
      <c r="L23" s="27"/>
    </row>
    <row r="24" s="22" customFormat="true" ht="12" hidden="false" customHeight="true" outlineLevel="0" collapsed="false">
      <c r="A24" s="23"/>
      <c r="B24" s="24"/>
      <c r="C24" s="28" t="s">
        <v>18</v>
      </c>
      <c r="D24" s="26"/>
      <c r="E24" s="26"/>
      <c r="F24" s="26"/>
      <c r="G24" s="27"/>
      <c r="H24" s="27"/>
      <c r="I24" s="27"/>
      <c r="J24" s="27"/>
      <c r="K24" s="27"/>
      <c r="L24" s="27"/>
    </row>
    <row r="25" s="22" customFormat="true" ht="18" hidden="false" customHeight="true" outlineLevel="0" collapsed="false">
      <c r="A25" s="23"/>
      <c r="B25" s="24"/>
      <c r="C25" s="29" t="s">
        <v>19</v>
      </c>
      <c r="D25" s="26" t="n">
        <f aca="false">SUM(G25+J25)</f>
        <v>6535</v>
      </c>
      <c r="E25" s="26" t="n">
        <f aca="false">SUM(H25+K25)</f>
        <v>6535</v>
      </c>
      <c r="F25" s="26"/>
      <c r="G25" s="27"/>
      <c r="H25" s="27"/>
      <c r="I25" s="27"/>
      <c r="J25" s="27" t="n">
        <f aca="false">SUM(K25:K25)</f>
        <v>6535</v>
      </c>
      <c r="K25" s="27" t="n">
        <v>6535</v>
      </c>
      <c r="L25" s="27"/>
    </row>
    <row r="26" s="22" customFormat="true" ht="12" hidden="false" customHeight="true" outlineLevel="0" collapsed="false">
      <c r="A26" s="18" t="n">
        <v>600</v>
      </c>
      <c r="B26" s="18"/>
      <c r="C26" s="19" t="s">
        <v>20</v>
      </c>
      <c r="D26" s="20" t="n">
        <f aca="false">SUM(G26+J26)</f>
        <v>32797</v>
      </c>
      <c r="E26" s="20" t="n">
        <f aca="false">SUM(H26+K26)</f>
        <v>32797</v>
      </c>
      <c r="F26" s="20" t="n">
        <f aca="false">SUM(I26)</f>
        <v>0</v>
      </c>
      <c r="G26" s="21" t="n">
        <f aca="false">SUM(H26:I26)</f>
        <v>0</v>
      </c>
      <c r="H26" s="21" t="n">
        <f aca="false">SUM(H27)</f>
        <v>0</v>
      </c>
      <c r="I26" s="21" t="n">
        <f aca="false">SUM(I27)</f>
        <v>0</v>
      </c>
      <c r="J26" s="21" t="n">
        <f aca="false">SUM(K26:K26)</f>
        <v>32797</v>
      </c>
      <c r="K26" s="21" t="n">
        <f aca="false">SUM(K27)</f>
        <v>32797</v>
      </c>
      <c r="L26" s="21" t="n">
        <f aca="false">SUM(L27)</f>
        <v>0</v>
      </c>
    </row>
    <row r="27" s="22" customFormat="true" ht="15" hidden="false" customHeight="true" outlineLevel="0" collapsed="false">
      <c r="A27" s="23"/>
      <c r="B27" s="24" t="n">
        <v>60095</v>
      </c>
      <c r="C27" s="25" t="s">
        <v>15</v>
      </c>
      <c r="D27" s="26" t="n">
        <f aca="false">SUM(G27+J27)</f>
        <v>32797</v>
      </c>
      <c r="E27" s="26" t="n">
        <f aca="false">SUM(H27+K27)</f>
        <v>32797</v>
      </c>
      <c r="F27" s="26" t="n">
        <f aca="false">SUM(I27)</f>
        <v>0</v>
      </c>
      <c r="G27" s="27" t="n">
        <f aca="false">SUM(H27:I27)</f>
        <v>0</v>
      </c>
      <c r="H27" s="27"/>
      <c r="I27" s="27"/>
      <c r="J27" s="27" t="n">
        <f aca="false">SUM(K27:K27)</f>
        <v>32797</v>
      </c>
      <c r="K27" s="27" t="n">
        <v>32797</v>
      </c>
      <c r="L27" s="27"/>
    </row>
    <row r="28" s="22" customFormat="true" ht="13.5" hidden="false" customHeight="true" outlineLevel="0" collapsed="false">
      <c r="A28" s="23"/>
      <c r="B28" s="24"/>
      <c r="C28" s="28" t="s">
        <v>16</v>
      </c>
      <c r="D28" s="26" t="n">
        <f aca="false">D27</f>
        <v>32797</v>
      </c>
      <c r="E28" s="26" t="n">
        <f aca="false">E27</f>
        <v>32797</v>
      </c>
      <c r="F28" s="26" t="n">
        <f aca="false">F27</f>
        <v>0</v>
      </c>
      <c r="G28" s="26" t="n">
        <f aca="false">G27</f>
        <v>0</v>
      </c>
      <c r="H28" s="26" t="n">
        <f aca="false">H27</f>
        <v>0</v>
      </c>
      <c r="I28" s="26" t="n">
        <f aca="false">I27</f>
        <v>0</v>
      </c>
      <c r="J28" s="26" t="n">
        <f aca="false">J27</f>
        <v>32797</v>
      </c>
      <c r="K28" s="26" t="n">
        <f aca="false">K27</f>
        <v>32797</v>
      </c>
      <c r="L28" s="26" t="n">
        <f aca="false">L27</f>
        <v>0</v>
      </c>
    </row>
    <row r="29" s="22" customFormat="true" ht="17.25" hidden="false" customHeight="true" outlineLevel="0" collapsed="false">
      <c r="A29" s="23"/>
      <c r="B29" s="24"/>
      <c r="C29" s="30" t="s">
        <v>17</v>
      </c>
      <c r="D29" s="26" t="n">
        <f aca="false">D31</f>
        <v>32797</v>
      </c>
      <c r="E29" s="26" t="n">
        <f aca="false">E31</f>
        <v>32797</v>
      </c>
      <c r="F29" s="26" t="n">
        <f aca="false">F31</f>
        <v>0</v>
      </c>
      <c r="G29" s="26" t="n">
        <f aca="false">G31</f>
        <v>0</v>
      </c>
      <c r="H29" s="26" t="n">
        <f aca="false">H31</f>
        <v>0</v>
      </c>
      <c r="I29" s="26" t="n">
        <f aca="false">I31</f>
        <v>0</v>
      </c>
      <c r="J29" s="26" t="n">
        <f aca="false">J31</f>
        <v>32797</v>
      </c>
      <c r="K29" s="26" t="n">
        <f aca="false">K31</f>
        <v>32797</v>
      </c>
      <c r="L29" s="26" t="n">
        <f aca="false">L31</f>
        <v>0</v>
      </c>
    </row>
    <row r="30" s="22" customFormat="true" ht="12.75" hidden="false" customHeight="true" outlineLevel="0" collapsed="false">
      <c r="A30" s="23"/>
      <c r="B30" s="24"/>
      <c r="C30" s="29" t="s">
        <v>18</v>
      </c>
      <c r="D30" s="26" t="n">
        <f aca="false">SUM(G30+J30)</f>
        <v>0</v>
      </c>
      <c r="E30" s="26" t="n">
        <f aca="false">SUM(H30+K30)</f>
        <v>0</v>
      </c>
      <c r="F30" s="26"/>
      <c r="G30" s="27"/>
      <c r="H30" s="27"/>
      <c r="I30" s="27"/>
      <c r="J30" s="27"/>
      <c r="K30" s="27"/>
      <c r="L30" s="27"/>
    </row>
    <row r="31" s="22" customFormat="true" ht="16.5" hidden="false" customHeight="true" outlineLevel="0" collapsed="false">
      <c r="A31" s="23"/>
      <c r="B31" s="24"/>
      <c r="C31" s="29" t="s">
        <v>19</v>
      </c>
      <c r="D31" s="26" t="n">
        <f aca="false">SUM(G31+J31)</f>
        <v>32797</v>
      </c>
      <c r="E31" s="26" t="n">
        <f aca="false">SUM(H31+K31)</f>
        <v>32797</v>
      </c>
      <c r="F31" s="26"/>
      <c r="G31" s="27"/>
      <c r="H31" s="27"/>
      <c r="I31" s="27"/>
      <c r="J31" s="27" t="n">
        <f aca="false">K31</f>
        <v>32797</v>
      </c>
      <c r="K31" s="27" t="n">
        <v>32797</v>
      </c>
      <c r="L31" s="27"/>
    </row>
    <row r="32" s="22" customFormat="true" ht="17.25" hidden="true" customHeight="true" outlineLevel="0" collapsed="false">
      <c r="A32" s="23"/>
      <c r="B32" s="24"/>
      <c r="C32" s="29" t="s">
        <v>21</v>
      </c>
      <c r="D32" s="26" t="n">
        <f aca="false">SUM(G32+J32)</f>
        <v>0</v>
      </c>
      <c r="E32" s="26" t="n">
        <f aca="false">SUM(H32+K32)</f>
        <v>0</v>
      </c>
      <c r="F32" s="26"/>
      <c r="G32" s="27"/>
      <c r="H32" s="27"/>
      <c r="I32" s="27"/>
      <c r="J32" s="27"/>
      <c r="K32" s="27"/>
      <c r="L32" s="27"/>
    </row>
    <row r="33" s="22" customFormat="true" ht="17.25" hidden="true" customHeight="true" outlineLevel="0" collapsed="false">
      <c r="A33" s="23"/>
      <c r="B33" s="24"/>
      <c r="C33" s="30" t="s">
        <v>22</v>
      </c>
      <c r="D33" s="26" t="n">
        <f aca="false">SUM(G33+J33)</f>
        <v>0</v>
      </c>
      <c r="E33" s="26" t="n">
        <f aca="false">SUM(H33+K33)</f>
        <v>0</v>
      </c>
      <c r="F33" s="26"/>
      <c r="G33" s="27"/>
      <c r="H33" s="27"/>
      <c r="I33" s="27"/>
      <c r="J33" s="27"/>
      <c r="K33" s="27"/>
      <c r="L33" s="27"/>
    </row>
    <row r="34" s="22" customFormat="true" ht="17.25" hidden="true" customHeight="true" outlineLevel="0" collapsed="false">
      <c r="A34" s="23"/>
      <c r="B34" s="24"/>
      <c r="C34" s="30" t="s">
        <v>23</v>
      </c>
      <c r="D34" s="26" t="n">
        <f aca="false">SUM(G34+J34)</f>
        <v>0</v>
      </c>
      <c r="E34" s="26" t="n">
        <f aca="false">SUM(H34+K34)</f>
        <v>0</v>
      </c>
      <c r="F34" s="26"/>
      <c r="G34" s="27"/>
      <c r="H34" s="27"/>
      <c r="I34" s="27"/>
      <c r="J34" s="27"/>
      <c r="K34" s="27"/>
      <c r="L34" s="27"/>
    </row>
    <row r="35" s="22" customFormat="true" ht="11.25" hidden="true" customHeight="true" outlineLevel="0" collapsed="false">
      <c r="A35" s="23"/>
      <c r="B35" s="24"/>
      <c r="C35" s="31" t="s">
        <v>24</v>
      </c>
      <c r="D35" s="26" t="n">
        <f aca="false">SUM(G35+J35)</f>
        <v>0</v>
      </c>
      <c r="E35" s="26" t="n">
        <f aca="false">SUM(H35+K35)</f>
        <v>0</v>
      </c>
      <c r="F35" s="26"/>
      <c r="G35" s="27"/>
      <c r="H35" s="27"/>
      <c r="I35" s="27"/>
      <c r="J35" s="27"/>
      <c r="K35" s="27"/>
      <c r="L35" s="27"/>
    </row>
    <row r="36" s="22" customFormat="true" ht="18.75" hidden="false" customHeight="true" outlineLevel="0" collapsed="false">
      <c r="A36" s="18" t="n">
        <v>700</v>
      </c>
      <c r="B36" s="18"/>
      <c r="C36" s="19" t="s">
        <v>25</v>
      </c>
      <c r="D36" s="20" t="n">
        <f aca="false">SUM(G36+J36)</f>
        <v>1896000</v>
      </c>
      <c r="E36" s="20" t="n">
        <f aca="false">SUM(H36+K36)</f>
        <v>1896000</v>
      </c>
      <c r="F36" s="20" t="n">
        <f aca="false">SUM(I36)</f>
        <v>0</v>
      </c>
      <c r="G36" s="21" t="n">
        <f aca="false">SUM(H36:I36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K36:K36)</f>
        <v>1896000</v>
      </c>
      <c r="K36" s="21" t="n">
        <f aca="false">SUM(K37)</f>
        <v>1896000</v>
      </c>
      <c r="L36" s="21" t="n">
        <f aca="false">SUM(L37)</f>
        <v>0</v>
      </c>
    </row>
    <row r="37" s="22" customFormat="true" ht="17.25" hidden="false" customHeight="true" outlineLevel="0" collapsed="false">
      <c r="A37" s="23"/>
      <c r="B37" s="24" t="s">
        <v>26</v>
      </c>
      <c r="C37" s="25" t="s">
        <v>27</v>
      </c>
      <c r="D37" s="26" t="n">
        <f aca="false">SUM(G37+J37)</f>
        <v>1896000</v>
      </c>
      <c r="E37" s="26" t="n">
        <f aca="false">SUM(H37+K37)</f>
        <v>1896000</v>
      </c>
      <c r="F37" s="26" t="n">
        <f aca="false">SUM(I37)</f>
        <v>0</v>
      </c>
      <c r="G37" s="27" t="n">
        <f aca="false">SUM(H37:I37)</f>
        <v>0</v>
      </c>
      <c r="H37" s="27"/>
      <c r="I37" s="27"/>
      <c r="J37" s="27" t="n">
        <f aca="false">SUM(K37:K37)</f>
        <v>1896000</v>
      </c>
      <c r="K37" s="27" t="n">
        <v>1896000</v>
      </c>
      <c r="L37" s="27"/>
    </row>
    <row r="38" s="22" customFormat="true" ht="12.75" hidden="false" customHeight="false" outlineLevel="0" collapsed="false">
      <c r="A38" s="23"/>
      <c r="B38" s="24"/>
      <c r="C38" s="28" t="s">
        <v>16</v>
      </c>
      <c r="D38" s="26" t="n">
        <f aca="false">D40</f>
        <v>1896000</v>
      </c>
      <c r="E38" s="26" t="n">
        <f aca="false">E40</f>
        <v>1896000</v>
      </c>
      <c r="F38" s="26" t="n">
        <f aca="false">F40</f>
        <v>0</v>
      </c>
      <c r="G38" s="26" t="n">
        <f aca="false">G40</f>
        <v>0</v>
      </c>
      <c r="H38" s="26" t="n">
        <f aca="false">H40</f>
        <v>0</v>
      </c>
      <c r="I38" s="26" t="n">
        <f aca="false">I40</f>
        <v>0</v>
      </c>
      <c r="J38" s="26" t="n">
        <f aca="false">J40</f>
        <v>1896000</v>
      </c>
      <c r="K38" s="26" t="n">
        <f aca="false">K40</f>
        <v>1896000</v>
      </c>
      <c r="L38" s="26" t="n">
        <f aca="false">L40</f>
        <v>0</v>
      </c>
    </row>
    <row r="39" s="22" customFormat="true" ht="12.75" hidden="false" customHeight="false" outlineLevel="0" collapsed="false">
      <c r="A39" s="23"/>
      <c r="B39" s="24"/>
      <c r="C39" s="28" t="s">
        <v>9</v>
      </c>
      <c r="D39" s="26"/>
      <c r="E39" s="26"/>
      <c r="F39" s="26"/>
      <c r="G39" s="26"/>
      <c r="H39" s="26"/>
      <c r="I39" s="26"/>
      <c r="J39" s="26"/>
      <c r="K39" s="26"/>
      <c r="L39" s="26"/>
    </row>
    <row r="40" s="22" customFormat="true" ht="15.75" hidden="false" customHeight="true" outlineLevel="0" collapsed="false">
      <c r="A40" s="23"/>
      <c r="B40" s="24"/>
      <c r="C40" s="30" t="s">
        <v>17</v>
      </c>
      <c r="D40" s="26" t="n">
        <f aca="false">D42+D43</f>
        <v>1896000</v>
      </c>
      <c r="E40" s="26" t="n">
        <f aca="false">E42+E43</f>
        <v>1896000</v>
      </c>
      <c r="F40" s="26" t="n">
        <f aca="false">F42+F43</f>
        <v>0</v>
      </c>
      <c r="G40" s="26" t="n">
        <f aca="false">G42+G43</f>
        <v>0</v>
      </c>
      <c r="H40" s="26" t="n">
        <f aca="false">H42+H43</f>
        <v>0</v>
      </c>
      <c r="I40" s="26" t="n">
        <f aca="false">I42+I43</f>
        <v>0</v>
      </c>
      <c r="J40" s="26" t="n">
        <f aca="false">J42+J43</f>
        <v>1896000</v>
      </c>
      <c r="K40" s="26" t="n">
        <f aca="false">K42+K43</f>
        <v>1896000</v>
      </c>
      <c r="L40" s="26"/>
    </row>
    <row r="41" s="22" customFormat="true" ht="12.75" hidden="false" customHeight="false" outlineLevel="0" collapsed="false">
      <c r="A41" s="23"/>
      <c r="B41" s="24"/>
      <c r="C41" s="29" t="s">
        <v>18</v>
      </c>
      <c r="D41" s="26"/>
      <c r="E41" s="26"/>
      <c r="F41" s="26"/>
      <c r="G41" s="26"/>
      <c r="H41" s="26"/>
      <c r="I41" s="26"/>
      <c r="J41" s="26"/>
      <c r="K41" s="26"/>
      <c r="L41" s="26"/>
    </row>
    <row r="42" s="22" customFormat="true" ht="14.25" hidden="false" customHeight="true" outlineLevel="0" collapsed="false">
      <c r="A42" s="23"/>
      <c r="B42" s="24"/>
      <c r="C42" s="29" t="s">
        <v>19</v>
      </c>
      <c r="D42" s="26" t="n">
        <f aca="false">SUM(G42+J42)</f>
        <v>862530</v>
      </c>
      <c r="E42" s="26" t="n">
        <f aca="false">SUM(H42+K42)</f>
        <v>862530</v>
      </c>
      <c r="F42" s="26"/>
      <c r="G42" s="26"/>
      <c r="H42" s="26"/>
      <c r="I42" s="26"/>
      <c r="J42" s="27" t="n">
        <f aca="false">SUM(K42:K42)</f>
        <v>862530</v>
      </c>
      <c r="K42" s="32" t="n">
        <v>862530</v>
      </c>
      <c r="L42" s="26"/>
    </row>
    <row r="43" s="22" customFormat="true" ht="13.5" hidden="false" customHeight="true" outlineLevel="0" collapsed="false">
      <c r="A43" s="23"/>
      <c r="B43" s="24"/>
      <c r="C43" s="29" t="s">
        <v>21</v>
      </c>
      <c r="D43" s="26" t="n">
        <f aca="false">SUM(G43+J43)</f>
        <v>1033470</v>
      </c>
      <c r="E43" s="26" t="n">
        <f aca="false">SUM(H43+K43)</f>
        <v>1033470</v>
      </c>
      <c r="F43" s="26" t="n">
        <f aca="false">SUM(I43)</f>
        <v>0</v>
      </c>
      <c r="G43" s="26" t="n">
        <f aca="false">H43+I43</f>
        <v>0</v>
      </c>
      <c r="H43" s="26"/>
      <c r="I43" s="26"/>
      <c r="J43" s="27" t="n">
        <f aca="false">SUM(K43:K43)</f>
        <v>1033470</v>
      </c>
      <c r="K43" s="32" t="n">
        <v>1033470</v>
      </c>
      <c r="L43" s="26"/>
    </row>
    <row r="44" s="22" customFormat="true" ht="4.5" hidden="false" customHeight="true" outlineLevel="0" collapsed="false">
      <c r="A44" s="23"/>
      <c r="B44" s="23"/>
      <c r="C44" s="33"/>
      <c r="D44" s="26" t="n">
        <f aca="false">SUM(G44+J44)</f>
        <v>0</v>
      </c>
      <c r="E44" s="26" t="n">
        <f aca="false">SUM(H44+K44)</f>
        <v>0</v>
      </c>
      <c r="F44" s="26" t="n">
        <f aca="false">SUM(I44)</f>
        <v>0</v>
      </c>
      <c r="G44" s="27" t="n">
        <f aca="false">SUM(H44:I44)</f>
        <v>0</v>
      </c>
      <c r="H44" s="27"/>
      <c r="I44" s="27"/>
      <c r="J44" s="27" t="n">
        <f aca="false">SUM(K44:K44)</f>
        <v>0</v>
      </c>
      <c r="K44" s="27"/>
      <c r="L44" s="27"/>
    </row>
    <row r="45" s="22" customFormat="true" ht="18" hidden="false" customHeight="true" outlineLevel="0" collapsed="false">
      <c r="A45" s="18" t="n">
        <v>710</v>
      </c>
      <c r="B45" s="18"/>
      <c r="C45" s="19" t="s">
        <v>28</v>
      </c>
      <c r="D45" s="20" t="n">
        <f aca="false">D46+D55+D66</f>
        <v>4999148</v>
      </c>
      <c r="E45" s="20" t="n">
        <f aca="false">E46+E55+E66</f>
        <v>4979148</v>
      </c>
      <c r="F45" s="20" t="n">
        <f aca="false">F46+F55+F66</f>
        <v>20000</v>
      </c>
      <c r="G45" s="20" t="n">
        <f aca="false">G46+G55+G66</f>
        <v>20000</v>
      </c>
      <c r="H45" s="20" t="n">
        <f aca="false">H46+H55+H66</f>
        <v>0</v>
      </c>
      <c r="I45" s="20" t="n">
        <f aca="false">I46+I55+I66</f>
        <v>20000</v>
      </c>
      <c r="J45" s="20" t="n">
        <f aca="false">J46+J55+J66</f>
        <v>4979148</v>
      </c>
      <c r="K45" s="20" t="n">
        <f aca="false">K46+K55+K66</f>
        <v>4979148</v>
      </c>
      <c r="L45" s="20" t="e">
        <f aca="false">L46+#REF!+L55+L66</f>
        <v>#REF!</v>
      </c>
    </row>
    <row r="46" s="22" customFormat="true" ht="21" hidden="false" customHeight="true" outlineLevel="0" collapsed="false">
      <c r="A46" s="23"/>
      <c r="B46" s="24" t="n">
        <v>71012</v>
      </c>
      <c r="C46" s="34" t="s">
        <v>29</v>
      </c>
      <c r="D46" s="26" t="n">
        <f aca="false">SUM(G46+J46)</f>
        <v>998498</v>
      </c>
      <c r="E46" s="26" t="n">
        <f aca="false">SUM(H46+K46)</f>
        <v>998498</v>
      </c>
      <c r="F46" s="26" t="n">
        <f aca="false">SUM(I46)</f>
        <v>0</v>
      </c>
      <c r="G46" s="27" t="n">
        <f aca="false">SUM(H46:I46)</f>
        <v>0</v>
      </c>
      <c r="H46" s="27"/>
      <c r="I46" s="27"/>
      <c r="J46" s="27" t="n">
        <f aca="false">SUM(K46:K46)</f>
        <v>998498</v>
      </c>
      <c r="K46" s="27" t="n">
        <v>998498</v>
      </c>
      <c r="L46" s="27"/>
    </row>
    <row r="47" s="22" customFormat="true" ht="14.25" hidden="false" customHeight="true" outlineLevel="0" collapsed="false">
      <c r="A47" s="23"/>
      <c r="B47" s="24"/>
      <c r="C47" s="28" t="s">
        <v>16</v>
      </c>
      <c r="D47" s="26" t="n">
        <f aca="false">D49</f>
        <v>998498</v>
      </c>
      <c r="E47" s="26" t="n">
        <f aca="false">E49</f>
        <v>998498</v>
      </c>
      <c r="F47" s="26" t="n">
        <f aca="false">F49</f>
        <v>0</v>
      </c>
      <c r="G47" s="26" t="n">
        <f aca="false">G49</f>
        <v>0</v>
      </c>
      <c r="H47" s="26" t="n">
        <f aca="false">H49</f>
        <v>0</v>
      </c>
      <c r="I47" s="26" t="n">
        <f aca="false">I49</f>
        <v>0</v>
      </c>
      <c r="J47" s="26" t="n">
        <f aca="false">J49</f>
        <v>998498</v>
      </c>
      <c r="K47" s="26" t="n">
        <f aca="false">K49</f>
        <v>998498</v>
      </c>
      <c r="L47" s="26" t="n">
        <f aca="false">L46</f>
        <v>0</v>
      </c>
    </row>
    <row r="48" s="22" customFormat="true" ht="14.25" hidden="false" customHeight="true" outlineLevel="0" collapsed="false">
      <c r="A48" s="23"/>
      <c r="B48" s="24"/>
      <c r="C48" s="28" t="s">
        <v>9</v>
      </c>
      <c r="D48" s="26"/>
      <c r="E48" s="26"/>
      <c r="F48" s="26"/>
      <c r="G48" s="26"/>
      <c r="H48" s="26"/>
      <c r="I48" s="26"/>
      <c r="J48" s="26"/>
      <c r="K48" s="26"/>
      <c r="L48" s="26"/>
    </row>
    <row r="49" s="22" customFormat="true" ht="12.75" hidden="false" customHeight="false" outlineLevel="0" collapsed="false">
      <c r="A49" s="23"/>
      <c r="B49" s="24"/>
      <c r="C49" s="30" t="s">
        <v>17</v>
      </c>
      <c r="D49" s="26" t="n">
        <f aca="false">D52+D51</f>
        <v>998498</v>
      </c>
      <c r="E49" s="26" t="n">
        <f aca="false">E52+E51</f>
        <v>998498</v>
      </c>
      <c r="F49" s="26" t="n">
        <f aca="false">F52+F51</f>
        <v>0</v>
      </c>
      <c r="G49" s="26" t="n">
        <f aca="false">G52+G51</f>
        <v>0</v>
      </c>
      <c r="H49" s="26" t="n">
        <f aca="false">H52+H51</f>
        <v>0</v>
      </c>
      <c r="I49" s="26" t="n">
        <f aca="false">I52+I51</f>
        <v>0</v>
      </c>
      <c r="J49" s="26" t="n">
        <f aca="false">J52+J51</f>
        <v>998498</v>
      </c>
      <c r="K49" s="26" t="n">
        <f aca="false">K52+K51</f>
        <v>998498</v>
      </c>
      <c r="L49" s="26"/>
    </row>
    <row r="50" s="22" customFormat="true" ht="13.5" hidden="false" customHeight="true" outlineLevel="0" collapsed="false">
      <c r="A50" s="23"/>
      <c r="B50" s="24"/>
      <c r="C50" s="29" t="s">
        <v>18</v>
      </c>
      <c r="D50" s="26"/>
      <c r="E50" s="26"/>
      <c r="F50" s="26"/>
      <c r="G50" s="26"/>
      <c r="H50" s="26"/>
      <c r="I50" s="26"/>
      <c r="J50" s="26"/>
      <c r="K50" s="26"/>
      <c r="L50" s="26"/>
    </row>
    <row r="51" s="22" customFormat="true" ht="12.75" hidden="false" customHeight="false" outlineLevel="0" collapsed="false">
      <c r="A51" s="23"/>
      <c r="B51" s="24"/>
      <c r="C51" s="29" t="s">
        <v>19</v>
      </c>
      <c r="D51" s="26" t="n">
        <f aca="false">SUM(G51+J51)</f>
        <v>469890</v>
      </c>
      <c r="E51" s="26" t="n">
        <f aca="false">SUM(H51+K51)</f>
        <v>469890</v>
      </c>
      <c r="F51" s="26"/>
      <c r="G51" s="26"/>
      <c r="H51" s="26"/>
      <c r="I51" s="26"/>
      <c r="J51" s="27" t="n">
        <f aca="false">SUM(K51:K51)</f>
        <v>469890</v>
      </c>
      <c r="K51" s="26" t="n">
        <v>469890</v>
      </c>
      <c r="L51" s="26"/>
    </row>
    <row r="52" s="22" customFormat="true" ht="12.75" hidden="false" customHeight="false" outlineLevel="0" collapsed="false">
      <c r="A52" s="23"/>
      <c r="B52" s="24"/>
      <c r="C52" s="29" t="s">
        <v>21</v>
      </c>
      <c r="D52" s="26" t="n">
        <f aca="false">SUM(G52+J52)</f>
        <v>528608</v>
      </c>
      <c r="E52" s="26" t="n">
        <f aca="false">SUM(H52+K52)</f>
        <v>528608</v>
      </c>
      <c r="F52" s="26"/>
      <c r="G52" s="26"/>
      <c r="H52" s="26"/>
      <c r="I52" s="26"/>
      <c r="J52" s="27" t="n">
        <f aca="false">SUM(K52:K52)</f>
        <v>528608</v>
      </c>
      <c r="K52" s="26" t="n">
        <v>528608</v>
      </c>
      <c r="L52" s="26"/>
    </row>
    <row r="53" s="22" customFormat="true" ht="3.75" hidden="false" customHeight="true" outlineLevel="0" collapsed="false">
      <c r="A53" s="23"/>
      <c r="B53" s="24"/>
      <c r="C53" s="28"/>
      <c r="D53" s="26"/>
      <c r="E53" s="26"/>
      <c r="F53" s="26"/>
      <c r="G53" s="26"/>
      <c r="H53" s="26"/>
      <c r="I53" s="26"/>
      <c r="J53" s="26"/>
      <c r="K53" s="26"/>
      <c r="L53" s="26"/>
    </row>
    <row r="54" s="22" customFormat="true" ht="1.5" hidden="false" customHeight="true" outlineLevel="0" collapsed="false">
      <c r="A54" s="23"/>
      <c r="B54" s="24"/>
      <c r="C54" s="28"/>
      <c r="D54" s="26"/>
      <c r="E54" s="26"/>
      <c r="F54" s="26"/>
      <c r="G54" s="26"/>
      <c r="H54" s="26"/>
      <c r="I54" s="26"/>
      <c r="J54" s="26"/>
      <c r="K54" s="26"/>
      <c r="L54" s="26"/>
    </row>
    <row r="55" s="22" customFormat="true" ht="12.75" hidden="false" customHeight="false" outlineLevel="0" collapsed="false">
      <c r="A55" s="23"/>
      <c r="B55" s="24" t="n">
        <v>71015</v>
      </c>
      <c r="C55" s="25" t="s">
        <v>30</v>
      </c>
      <c r="D55" s="26" t="n">
        <f aca="false">SUM(G55+J55)</f>
        <v>3980650</v>
      </c>
      <c r="E55" s="26" t="n">
        <f aca="false">SUM(H55+K55)</f>
        <v>3980650</v>
      </c>
      <c r="F55" s="26" t="n">
        <f aca="false">SUM(I55)</f>
        <v>0</v>
      </c>
      <c r="G55" s="27" t="n">
        <f aca="false">SUM(H55:I55)</f>
        <v>0</v>
      </c>
      <c r="H55" s="27"/>
      <c r="I55" s="27"/>
      <c r="J55" s="27" t="n">
        <f aca="false">SUM(K55:K55)</f>
        <v>3980650</v>
      </c>
      <c r="K55" s="27" t="n">
        <v>3980650</v>
      </c>
      <c r="L55" s="27"/>
    </row>
    <row r="56" s="22" customFormat="true" ht="12.75" hidden="false" customHeight="false" outlineLevel="0" collapsed="false">
      <c r="A56" s="23"/>
      <c r="B56" s="24"/>
      <c r="C56" s="28" t="s">
        <v>16</v>
      </c>
      <c r="D56" s="26" t="n">
        <f aca="false">D58+D62</f>
        <v>3858650</v>
      </c>
      <c r="E56" s="26" t="n">
        <f aca="false">E58+E62</f>
        <v>3858650</v>
      </c>
      <c r="F56" s="26" t="n">
        <f aca="false">F58+F62</f>
        <v>0</v>
      </c>
      <c r="G56" s="26" t="n">
        <f aca="false">G58+G62</f>
        <v>0</v>
      </c>
      <c r="H56" s="26" t="n">
        <f aca="false">H58+H62</f>
        <v>0</v>
      </c>
      <c r="I56" s="26" t="n">
        <f aca="false">I58+I62</f>
        <v>0</v>
      </c>
      <c r="J56" s="26" t="n">
        <f aca="false">J58+J62</f>
        <v>3858650</v>
      </c>
      <c r="K56" s="26" t="n">
        <f aca="false">K58+K62</f>
        <v>3858650</v>
      </c>
      <c r="L56" s="26" t="n">
        <f aca="false">L55-L63</f>
        <v>0</v>
      </c>
    </row>
    <row r="57" s="22" customFormat="true" ht="11.25" hidden="false" customHeight="true" outlineLevel="0" collapsed="false">
      <c r="A57" s="23"/>
      <c r="B57" s="24"/>
      <c r="C57" s="28" t="s">
        <v>9</v>
      </c>
      <c r="D57" s="26" t="n">
        <f aca="false">SUM(G57+J57)</f>
        <v>0</v>
      </c>
      <c r="E57" s="26" t="n">
        <f aca="false">SUM(H57+K57)</f>
        <v>0</v>
      </c>
      <c r="F57" s="26"/>
      <c r="G57" s="27"/>
      <c r="H57" s="27"/>
      <c r="I57" s="27"/>
      <c r="J57" s="27" t="n">
        <f aca="false">SUM(K57:K57)</f>
        <v>0</v>
      </c>
      <c r="K57" s="27"/>
      <c r="L57" s="27"/>
    </row>
    <row r="58" s="22" customFormat="true" ht="11.25" hidden="false" customHeight="true" outlineLevel="0" collapsed="false">
      <c r="A58" s="23"/>
      <c r="B58" s="24"/>
      <c r="C58" s="30" t="s">
        <v>17</v>
      </c>
      <c r="D58" s="26" t="n">
        <f aca="false">D60+D61</f>
        <v>3839650</v>
      </c>
      <c r="E58" s="26" t="n">
        <f aca="false">E60+E61</f>
        <v>3839650</v>
      </c>
      <c r="F58" s="26" t="n">
        <f aca="false">F60+F61</f>
        <v>0</v>
      </c>
      <c r="G58" s="26" t="n">
        <f aca="false">G60+G61</f>
        <v>0</v>
      </c>
      <c r="H58" s="26" t="n">
        <f aca="false">H60+H61</f>
        <v>0</v>
      </c>
      <c r="I58" s="26" t="n">
        <f aca="false">I60+I61</f>
        <v>0</v>
      </c>
      <c r="J58" s="26" t="n">
        <f aca="false">J60+J61</f>
        <v>3839650</v>
      </c>
      <c r="K58" s="26" t="n">
        <f aca="false">K60+K61</f>
        <v>3839650</v>
      </c>
      <c r="L58" s="27"/>
    </row>
    <row r="59" s="22" customFormat="true" ht="13.5" hidden="false" customHeight="true" outlineLevel="0" collapsed="false">
      <c r="A59" s="23"/>
      <c r="B59" s="24"/>
      <c r="C59" s="29" t="s">
        <v>18</v>
      </c>
      <c r="D59" s="26"/>
      <c r="E59" s="26"/>
      <c r="F59" s="26"/>
      <c r="G59" s="27"/>
      <c r="H59" s="27"/>
      <c r="I59" s="27"/>
      <c r="J59" s="27"/>
      <c r="K59" s="27"/>
      <c r="L59" s="27"/>
    </row>
    <row r="60" s="22" customFormat="true" ht="14.25" hidden="false" customHeight="true" outlineLevel="0" collapsed="false">
      <c r="A60" s="35"/>
      <c r="B60" s="36"/>
      <c r="C60" s="37" t="s">
        <v>19</v>
      </c>
      <c r="D60" s="38" t="n">
        <f aca="false">SUM(G60+J60)</f>
        <v>3481290</v>
      </c>
      <c r="E60" s="38" t="n">
        <f aca="false">SUM(H60+K60)</f>
        <v>3481290</v>
      </c>
      <c r="F60" s="38"/>
      <c r="G60" s="39"/>
      <c r="H60" s="39"/>
      <c r="I60" s="39"/>
      <c r="J60" s="39" t="n">
        <f aca="false">SUM(K60:K60)</f>
        <v>3481290</v>
      </c>
      <c r="K60" s="39" t="n">
        <v>3481290</v>
      </c>
      <c r="L60" s="27"/>
    </row>
    <row r="61" s="22" customFormat="true" ht="14.25" hidden="false" customHeight="true" outlineLevel="0" collapsed="false">
      <c r="A61" s="23"/>
      <c r="B61" s="24"/>
      <c r="C61" s="29" t="s">
        <v>21</v>
      </c>
      <c r="D61" s="26" t="n">
        <f aca="false">SUM(G61+J61)</f>
        <v>358360</v>
      </c>
      <c r="E61" s="26" t="n">
        <f aca="false">SUM(H61+K61)</f>
        <v>358360</v>
      </c>
      <c r="F61" s="26"/>
      <c r="G61" s="27"/>
      <c r="H61" s="27"/>
      <c r="I61" s="27"/>
      <c r="J61" s="27" t="n">
        <f aca="false">SUM(K61:K61)</f>
        <v>358360</v>
      </c>
      <c r="K61" s="27" t="n">
        <v>358360</v>
      </c>
      <c r="L61" s="27"/>
    </row>
    <row r="62" s="22" customFormat="true" ht="15" hidden="false" customHeight="true" outlineLevel="0" collapsed="false">
      <c r="A62" s="23"/>
      <c r="B62" s="24"/>
      <c r="C62" s="30" t="s">
        <v>23</v>
      </c>
      <c r="D62" s="26" t="n">
        <f aca="false">SUM(G62+J62)</f>
        <v>19000</v>
      </c>
      <c r="E62" s="26" t="n">
        <f aca="false">SUM(H62+K62)</f>
        <v>19000</v>
      </c>
      <c r="F62" s="26"/>
      <c r="G62" s="27"/>
      <c r="H62" s="27"/>
      <c r="I62" s="27"/>
      <c r="J62" s="27" t="n">
        <f aca="false">SUM(K62:K62)</f>
        <v>19000</v>
      </c>
      <c r="K62" s="27" t="n">
        <v>19000</v>
      </c>
      <c r="L62" s="27"/>
    </row>
    <row r="63" s="22" customFormat="true" ht="12.75" hidden="false" customHeight="false" outlineLevel="0" collapsed="false">
      <c r="A63" s="23"/>
      <c r="B63" s="23"/>
      <c r="C63" s="40" t="s">
        <v>31</v>
      </c>
      <c r="D63" s="26" t="n">
        <f aca="false">D65</f>
        <v>122000</v>
      </c>
      <c r="E63" s="26" t="n">
        <f aca="false">E65</f>
        <v>122000</v>
      </c>
      <c r="F63" s="26" t="n">
        <f aca="false">F65</f>
        <v>0</v>
      </c>
      <c r="G63" s="26" t="n">
        <f aca="false">G65</f>
        <v>0</v>
      </c>
      <c r="H63" s="26" t="n">
        <f aca="false">H65</f>
        <v>0</v>
      </c>
      <c r="I63" s="26" t="n">
        <f aca="false">I65</f>
        <v>0</v>
      </c>
      <c r="J63" s="26" t="n">
        <f aca="false">J65</f>
        <v>122000</v>
      </c>
      <c r="K63" s="26" t="n">
        <f aca="false">K65</f>
        <v>122000</v>
      </c>
      <c r="L63" s="27"/>
    </row>
    <row r="64" s="22" customFormat="true" ht="12.75" hidden="false" customHeight="false" outlineLevel="0" collapsed="false">
      <c r="A64" s="23"/>
      <c r="B64" s="23"/>
      <c r="C64" s="40" t="s">
        <v>9</v>
      </c>
      <c r="D64" s="26"/>
      <c r="E64" s="26"/>
      <c r="F64" s="26"/>
      <c r="G64" s="27"/>
      <c r="H64" s="27"/>
      <c r="I64" s="27"/>
      <c r="J64" s="27"/>
      <c r="K64" s="27"/>
      <c r="L64" s="27"/>
    </row>
    <row r="65" s="22" customFormat="true" ht="12.75" hidden="false" customHeight="false" outlineLevel="0" collapsed="false">
      <c r="A65" s="23"/>
      <c r="B65" s="23"/>
      <c r="C65" s="40" t="s">
        <v>32</v>
      </c>
      <c r="D65" s="26" t="n">
        <f aca="false">SUM(G65+J65)</f>
        <v>122000</v>
      </c>
      <c r="E65" s="26" t="n">
        <f aca="false">SUM(H65+K65)</f>
        <v>122000</v>
      </c>
      <c r="F65" s="26"/>
      <c r="G65" s="27"/>
      <c r="H65" s="27"/>
      <c r="I65" s="27"/>
      <c r="J65" s="27" t="n">
        <f aca="false">SUM(K65:K65)</f>
        <v>122000</v>
      </c>
      <c r="K65" s="27" t="n">
        <v>122000</v>
      </c>
      <c r="L65" s="27"/>
    </row>
    <row r="66" s="22" customFormat="true" ht="19.5" hidden="false" customHeight="true" outlineLevel="0" collapsed="false">
      <c r="A66" s="23"/>
      <c r="B66" s="24" t="n">
        <v>71035</v>
      </c>
      <c r="C66" s="25" t="s">
        <v>33</v>
      </c>
      <c r="D66" s="26" t="n">
        <f aca="false">SUM(G66+J66)</f>
        <v>20000</v>
      </c>
      <c r="E66" s="26" t="n">
        <f aca="false">SUM(H66+K66)</f>
        <v>0</v>
      </c>
      <c r="F66" s="26" t="n">
        <f aca="false">SUM(I66)</f>
        <v>20000</v>
      </c>
      <c r="G66" s="27" t="n">
        <f aca="false">SUM(H66:I66)</f>
        <v>20000</v>
      </c>
      <c r="H66" s="27"/>
      <c r="I66" s="27" t="n">
        <v>20000</v>
      </c>
      <c r="J66" s="27" t="n">
        <f aca="false">SUM(K66:K66)</f>
        <v>0</v>
      </c>
      <c r="K66" s="27"/>
      <c r="L66" s="27"/>
    </row>
    <row r="67" s="22" customFormat="true" ht="12.75" hidden="false" customHeight="false" outlineLevel="0" collapsed="false">
      <c r="A67" s="23"/>
      <c r="B67" s="24"/>
      <c r="C67" s="28" t="s">
        <v>16</v>
      </c>
      <c r="D67" s="26" t="n">
        <f aca="false">D69</f>
        <v>20000</v>
      </c>
      <c r="E67" s="26" t="n">
        <f aca="false">E69</f>
        <v>0</v>
      </c>
      <c r="F67" s="26" t="n">
        <f aca="false">F69</f>
        <v>20000</v>
      </c>
      <c r="G67" s="26" t="n">
        <f aca="false">G69</f>
        <v>20000</v>
      </c>
      <c r="H67" s="26" t="n">
        <f aca="false">H69</f>
        <v>0</v>
      </c>
      <c r="I67" s="26" t="n">
        <f aca="false">I69</f>
        <v>20000</v>
      </c>
      <c r="J67" s="26" t="n">
        <f aca="false">J69</f>
        <v>0</v>
      </c>
      <c r="K67" s="26" t="n">
        <f aca="false">K69</f>
        <v>0</v>
      </c>
      <c r="L67" s="26" t="n">
        <f aca="false">L66</f>
        <v>0</v>
      </c>
    </row>
    <row r="68" s="22" customFormat="true" ht="14.25" hidden="false" customHeight="true" outlineLevel="0" collapsed="false">
      <c r="A68" s="23"/>
      <c r="B68" s="24"/>
      <c r="C68" s="28" t="s">
        <v>9</v>
      </c>
      <c r="D68" s="26" t="n">
        <f aca="false">SUM(G68+J68)</f>
        <v>0</v>
      </c>
      <c r="E68" s="26" t="n">
        <f aca="false">SUM(H68+K68)</f>
        <v>0</v>
      </c>
      <c r="F68" s="26"/>
      <c r="G68" s="26"/>
      <c r="H68" s="27"/>
      <c r="I68" s="27"/>
      <c r="J68" s="27" t="n">
        <f aca="false">SUM(K68:K68)</f>
        <v>0</v>
      </c>
      <c r="K68" s="27"/>
      <c r="L68" s="27"/>
    </row>
    <row r="69" s="22" customFormat="true" ht="12.75" hidden="false" customHeight="false" outlineLevel="0" collapsed="false">
      <c r="A69" s="23"/>
      <c r="B69" s="24"/>
      <c r="C69" s="30" t="s">
        <v>22</v>
      </c>
      <c r="D69" s="26" t="n">
        <f aca="false">SUM(G69+J69)</f>
        <v>20000</v>
      </c>
      <c r="E69" s="26" t="n">
        <f aca="false">SUM(H69+K69)</f>
        <v>0</v>
      </c>
      <c r="F69" s="26" t="n">
        <f aca="false">SUM(I69)</f>
        <v>20000</v>
      </c>
      <c r="G69" s="27" t="n">
        <f aca="false">SUM(H69:I69)</f>
        <v>20000</v>
      </c>
      <c r="H69" s="27"/>
      <c r="I69" s="27" t="n">
        <v>20000</v>
      </c>
      <c r="J69" s="27" t="n">
        <f aca="false">SUM(K69:K69)</f>
        <v>0</v>
      </c>
      <c r="K69" s="27"/>
      <c r="L69" s="27"/>
    </row>
    <row r="70" s="22" customFormat="true" ht="5.25" hidden="false" customHeight="true" outlineLevel="0" collapsed="false">
      <c r="A70" s="23"/>
      <c r="B70" s="23"/>
      <c r="C70" s="33"/>
      <c r="D70" s="26" t="n">
        <f aca="false">SUM(G70+J70)</f>
        <v>0</v>
      </c>
      <c r="E70" s="26" t="n">
        <f aca="false">SUM(H70+K70)</f>
        <v>0</v>
      </c>
      <c r="F70" s="26" t="n">
        <f aca="false">SUM(I70)</f>
        <v>0</v>
      </c>
      <c r="G70" s="27" t="n">
        <f aca="false">SUM(H70:I70)</f>
        <v>0</v>
      </c>
      <c r="H70" s="27"/>
      <c r="I70" s="27"/>
      <c r="J70" s="27" t="n">
        <f aca="false">SUM(K70:K70)</f>
        <v>0</v>
      </c>
      <c r="K70" s="27"/>
      <c r="L70" s="27"/>
    </row>
    <row r="71" s="45" customFormat="true" ht="21" hidden="false" customHeight="true" outlineLevel="0" collapsed="false">
      <c r="A71" s="41" t="n">
        <v>750</v>
      </c>
      <c r="B71" s="41"/>
      <c r="C71" s="42" t="s">
        <v>34</v>
      </c>
      <c r="D71" s="43" t="n">
        <f aca="false">SUM(G71+J71)</f>
        <v>6042966</v>
      </c>
      <c r="E71" s="43" t="n">
        <f aca="false">SUM(H71+K71)</f>
        <v>6042966</v>
      </c>
      <c r="F71" s="43" t="n">
        <f aca="false">SUM(I71,L71)</f>
        <v>0</v>
      </c>
      <c r="G71" s="44" t="n">
        <f aca="false">SUM(H71:I71)</f>
        <v>5839201</v>
      </c>
      <c r="H71" s="44" t="n">
        <f aca="false">SUM(H72,H84)</f>
        <v>5839201</v>
      </c>
      <c r="I71" s="44" t="n">
        <f aca="false">SUM(I72,I84)</f>
        <v>0</v>
      </c>
      <c r="J71" s="44" t="n">
        <f aca="false">SUM(K71:L71)</f>
        <v>203765</v>
      </c>
      <c r="K71" s="44" t="n">
        <f aca="false">SUM(K72,K79,K84)</f>
        <v>203765</v>
      </c>
      <c r="L71" s="44" t="n">
        <f aca="false">SUM(L72,L79,L84)</f>
        <v>0</v>
      </c>
    </row>
    <row r="72" s="22" customFormat="true" ht="18.75" hidden="false" customHeight="true" outlineLevel="0" collapsed="false">
      <c r="A72" s="23"/>
      <c r="B72" s="24" t="n">
        <v>75011</v>
      </c>
      <c r="C72" s="25" t="s">
        <v>35</v>
      </c>
      <c r="D72" s="26" t="n">
        <f aca="false">SUM(G72+J72)</f>
        <v>5887966</v>
      </c>
      <c r="E72" s="26" t="n">
        <f aca="false">SUM(H72+K72)</f>
        <v>5887966</v>
      </c>
      <c r="F72" s="26" t="n">
        <f aca="false">SUM(I72)</f>
        <v>0</v>
      </c>
      <c r="G72" s="27" t="n">
        <f aca="false">SUM(H72:I72)</f>
        <v>5839201</v>
      </c>
      <c r="H72" s="27" t="n">
        <v>5839201</v>
      </c>
      <c r="I72" s="27"/>
      <c r="J72" s="27" t="n">
        <f aca="false">SUM(K72:K72)</f>
        <v>48765</v>
      </c>
      <c r="K72" s="27" t="n">
        <v>48765</v>
      </c>
      <c r="L72" s="27"/>
    </row>
    <row r="73" s="22" customFormat="true" ht="15" hidden="false" customHeight="true" outlineLevel="0" collapsed="false">
      <c r="A73" s="23"/>
      <c r="B73" s="24"/>
      <c r="C73" s="28" t="s">
        <v>16</v>
      </c>
      <c r="D73" s="26" t="n">
        <f aca="false">D75</f>
        <v>5887966</v>
      </c>
      <c r="E73" s="26" t="n">
        <f aca="false">E75</f>
        <v>5887966</v>
      </c>
      <c r="F73" s="26" t="n">
        <f aca="false">F75</f>
        <v>0</v>
      </c>
      <c r="G73" s="26" t="n">
        <f aca="false">G75</f>
        <v>5839201</v>
      </c>
      <c r="H73" s="26" t="n">
        <f aca="false">H75</f>
        <v>5839201</v>
      </c>
      <c r="I73" s="26" t="n">
        <f aca="false">I75</f>
        <v>0</v>
      </c>
      <c r="J73" s="26" t="n">
        <f aca="false">J75</f>
        <v>48765</v>
      </c>
      <c r="K73" s="32" t="n">
        <f aca="false">K75</f>
        <v>48765</v>
      </c>
      <c r="L73" s="26" t="n">
        <f aca="false">L72</f>
        <v>0</v>
      </c>
    </row>
    <row r="74" s="22" customFormat="true" ht="13.5" hidden="false" customHeight="true" outlineLevel="0" collapsed="false">
      <c r="A74" s="23"/>
      <c r="B74" s="24"/>
      <c r="C74" s="28" t="s">
        <v>9</v>
      </c>
      <c r="D74" s="26" t="n">
        <f aca="false">SUM(G74+J74)</f>
        <v>0</v>
      </c>
      <c r="E74" s="26" t="n">
        <f aca="false">SUM(H74+K74)</f>
        <v>0</v>
      </c>
      <c r="F74" s="26"/>
      <c r="G74" s="27" t="n">
        <f aca="false">SUM(H74:I74)</f>
        <v>0</v>
      </c>
      <c r="H74" s="27"/>
      <c r="I74" s="27"/>
      <c r="J74" s="27" t="n">
        <f aca="false">SUM(K74:K74)</f>
        <v>0</v>
      </c>
      <c r="K74" s="46"/>
      <c r="L74" s="27"/>
    </row>
    <row r="75" s="22" customFormat="true" ht="18" hidden="false" customHeight="true" outlineLevel="0" collapsed="false">
      <c r="A75" s="23"/>
      <c r="B75" s="24"/>
      <c r="C75" s="30" t="s">
        <v>17</v>
      </c>
      <c r="D75" s="26" t="n">
        <f aca="false">D77+D78</f>
        <v>5887966</v>
      </c>
      <c r="E75" s="26" t="n">
        <f aca="false">E77+E78</f>
        <v>5887966</v>
      </c>
      <c r="F75" s="26" t="n">
        <f aca="false">F77+F78</f>
        <v>0</v>
      </c>
      <c r="G75" s="26" t="n">
        <f aca="false">G77+G78</f>
        <v>5839201</v>
      </c>
      <c r="H75" s="26" t="n">
        <f aca="false">H77+H78</f>
        <v>5839201</v>
      </c>
      <c r="I75" s="26" t="n">
        <f aca="false">I77+I78</f>
        <v>0</v>
      </c>
      <c r="J75" s="26" t="n">
        <f aca="false">J77+J78</f>
        <v>48765</v>
      </c>
      <c r="K75" s="32" t="n">
        <f aca="false">K77+K78</f>
        <v>48765</v>
      </c>
      <c r="L75" s="26" t="n">
        <f aca="false">L77+L78</f>
        <v>0</v>
      </c>
    </row>
    <row r="76" s="22" customFormat="true" ht="12.75" hidden="false" customHeight="false" outlineLevel="0" collapsed="false">
      <c r="A76" s="23"/>
      <c r="B76" s="24"/>
      <c r="C76" s="29" t="s">
        <v>18</v>
      </c>
      <c r="D76" s="26"/>
      <c r="E76" s="26"/>
      <c r="F76" s="26"/>
      <c r="G76" s="27"/>
      <c r="H76" s="27"/>
      <c r="I76" s="27"/>
      <c r="J76" s="27"/>
      <c r="K76" s="27"/>
      <c r="L76" s="27"/>
    </row>
    <row r="77" s="22" customFormat="true" ht="16.5" hidden="false" customHeight="true" outlineLevel="0" collapsed="false">
      <c r="A77" s="23"/>
      <c r="B77" s="24"/>
      <c r="C77" s="29" t="s">
        <v>19</v>
      </c>
      <c r="D77" s="26" t="n">
        <f aca="false">SUM(G77+J77)</f>
        <v>5665894</v>
      </c>
      <c r="E77" s="26" t="n">
        <f aca="false">SUM(H77+K77)</f>
        <v>5665894</v>
      </c>
      <c r="F77" s="26" t="n">
        <f aca="false">SUM(I77)</f>
        <v>0</v>
      </c>
      <c r="G77" s="27" t="n">
        <f aca="false">SUM(H77:I77)</f>
        <v>5622874</v>
      </c>
      <c r="H77" s="27" t="n">
        <v>5622874</v>
      </c>
      <c r="I77" s="27"/>
      <c r="J77" s="27" t="n">
        <f aca="false">SUM(K77:K77)</f>
        <v>43020</v>
      </c>
      <c r="K77" s="27" t="n">
        <v>43020</v>
      </c>
      <c r="L77" s="27"/>
    </row>
    <row r="78" s="22" customFormat="true" ht="15" hidden="false" customHeight="true" outlineLevel="0" collapsed="false">
      <c r="A78" s="23"/>
      <c r="B78" s="24"/>
      <c r="C78" s="29" t="s">
        <v>21</v>
      </c>
      <c r="D78" s="26" t="n">
        <f aca="false">SUM(G78+J78)</f>
        <v>222072</v>
      </c>
      <c r="E78" s="26" t="n">
        <f aca="false">SUM(H78+K78)</f>
        <v>222072</v>
      </c>
      <c r="F78" s="26"/>
      <c r="G78" s="27" t="n">
        <f aca="false">SUM(H78:I78)</f>
        <v>216327</v>
      </c>
      <c r="H78" s="27" t="n">
        <v>216327</v>
      </c>
      <c r="I78" s="27"/>
      <c r="J78" s="27" t="n">
        <f aca="false">SUM(K78:K78)</f>
        <v>5745</v>
      </c>
      <c r="K78" s="27" t="n">
        <v>5745</v>
      </c>
      <c r="L78" s="27"/>
    </row>
    <row r="79" s="22" customFormat="true" ht="18" hidden="true" customHeight="true" outlineLevel="0" collapsed="false">
      <c r="A79" s="23"/>
      <c r="B79" s="24"/>
      <c r="C79" s="47"/>
      <c r="D79" s="26" t="n">
        <f aca="false">SUM(G79+J79)</f>
        <v>0</v>
      </c>
      <c r="E79" s="26" t="n">
        <f aca="false">SUM(H79+K79)</f>
        <v>0</v>
      </c>
      <c r="F79" s="26" t="n">
        <f aca="false">SUM(I79,L79)</f>
        <v>0</v>
      </c>
      <c r="G79" s="27" t="n">
        <f aca="false">SUM(H79:I79)</f>
        <v>0</v>
      </c>
      <c r="H79" s="27"/>
      <c r="I79" s="27"/>
      <c r="J79" s="27" t="n">
        <f aca="false">SUM(K79:L79)</f>
        <v>0</v>
      </c>
      <c r="K79" s="27"/>
      <c r="L79" s="27"/>
    </row>
    <row r="80" s="22" customFormat="true" ht="12.75" hidden="true" customHeight="false" outlineLevel="0" collapsed="false">
      <c r="A80" s="23"/>
      <c r="B80" s="24"/>
      <c r="C80" s="28"/>
      <c r="D80" s="26" t="n">
        <f aca="false">D79</f>
        <v>0</v>
      </c>
      <c r="E80" s="26" t="n">
        <f aca="false">E79</f>
        <v>0</v>
      </c>
      <c r="F80" s="26" t="n">
        <f aca="false">F79</f>
        <v>0</v>
      </c>
      <c r="G80" s="27" t="n">
        <f aca="false">SUM(H80:I80)</f>
        <v>0</v>
      </c>
      <c r="H80" s="26" t="n">
        <f aca="false">H79</f>
        <v>0</v>
      </c>
      <c r="I80" s="26" t="n">
        <f aca="false">I79</f>
        <v>0</v>
      </c>
      <c r="J80" s="26" t="n">
        <f aca="false">J79</f>
        <v>0</v>
      </c>
      <c r="K80" s="26" t="n">
        <f aca="false">K79</f>
        <v>0</v>
      </c>
      <c r="L80" s="26" t="n">
        <f aca="false">L79</f>
        <v>0</v>
      </c>
    </row>
    <row r="81" s="22" customFormat="true" ht="12.75" hidden="true" customHeight="false" outlineLevel="0" collapsed="false">
      <c r="A81" s="23"/>
      <c r="B81" s="24"/>
      <c r="C81" s="28"/>
      <c r="D81" s="26" t="n">
        <f aca="false">SUM(G81+J81)</f>
        <v>0</v>
      </c>
      <c r="E81" s="26" t="n">
        <f aca="false">SUM(H81+K81)</f>
        <v>0</v>
      </c>
      <c r="F81" s="26" t="n">
        <f aca="false">SUM(I81,L81)</f>
        <v>0</v>
      </c>
      <c r="G81" s="27" t="n">
        <f aca="false">SUM(H81:I81)</f>
        <v>0</v>
      </c>
      <c r="H81" s="27"/>
      <c r="I81" s="27"/>
      <c r="J81" s="27"/>
      <c r="K81" s="27"/>
      <c r="L81" s="27"/>
    </row>
    <row r="82" s="22" customFormat="true" ht="12.75" hidden="true" customHeight="false" outlineLevel="0" collapsed="false">
      <c r="A82" s="23"/>
      <c r="B82" s="24"/>
      <c r="C82" s="30"/>
      <c r="D82" s="26" t="n">
        <f aca="false">SUM(G82+J82)</f>
        <v>0</v>
      </c>
      <c r="E82" s="26" t="n">
        <f aca="false">SUM(H82+K82)</f>
        <v>0</v>
      </c>
      <c r="F82" s="26" t="n">
        <f aca="false">SUM(I82,L82)</f>
        <v>0</v>
      </c>
      <c r="G82" s="27" t="n">
        <f aca="false">SUM(H82:I82)</f>
        <v>0</v>
      </c>
      <c r="H82" s="27"/>
      <c r="I82" s="27"/>
      <c r="J82" s="27" t="n">
        <f aca="false">SUM(K82:L82)</f>
        <v>0</v>
      </c>
      <c r="K82" s="27"/>
      <c r="L82" s="27"/>
    </row>
    <row r="83" s="22" customFormat="true" ht="12.75" hidden="true" customHeight="false" outlineLevel="0" collapsed="false">
      <c r="A83" s="23"/>
      <c r="B83" s="24"/>
      <c r="C83" s="30"/>
      <c r="D83" s="26"/>
      <c r="E83" s="26"/>
      <c r="F83" s="26"/>
      <c r="G83" s="27" t="n">
        <f aca="false">SUM(H83:I83)</f>
        <v>0</v>
      </c>
      <c r="H83" s="27"/>
      <c r="I83" s="27"/>
      <c r="J83" s="27"/>
      <c r="K83" s="27"/>
      <c r="L83" s="27"/>
    </row>
    <row r="84" s="22" customFormat="true" ht="21" hidden="false" customHeight="true" outlineLevel="0" collapsed="false">
      <c r="A84" s="23"/>
      <c r="B84" s="24" t="n">
        <v>75045</v>
      </c>
      <c r="C84" s="48" t="s">
        <v>36</v>
      </c>
      <c r="D84" s="26" t="n">
        <f aca="false">SUM(G84+J84)</f>
        <v>155000</v>
      </c>
      <c r="E84" s="26" t="n">
        <f aca="false">SUM(H84+K84)</f>
        <v>155000</v>
      </c>
      <c r="F84" s="26" t="n">
        <f aca="false">SUM(I84)</f>
        <v>0</v>
      </c>
      <c r="G84" s="27" t="n">
        <f aca="false">SUM(H84:I84)</f>
        <v>0</v>
      </c>
      <c r="H84" s="27"/>
      <c r="I84" s="27"/>
      <c r="J84" s="27" t="n">
        <f aca="false">SUM(K84:K84)</f>
        <v>155000</v>
      </c>
      <c r="K84" s="27" t="n">
        <v>155000</v>
      </c>
      <c r="L84" s="27"/>
    </row>
    <row r="85" s="22" customFormat="true" ht="12" hidden="false" customHeight="true" outlineLevel="0" collapsed="false">
      <c r="A85" s="23"/>
      <c r="B85" s="24"/>
      <c r="C85" s="28" t="s">
        <v>16</v>
      </c>
      <c r="D85" s="26" t="n">
        <f aca="false">E85+F85</f>
        <v>155000</v>
      </c>
      <c r="E85" s="26" t="n">
        <f aca="false">E87</f>
        <v>155000</v>
      </c>
      <c r="F85" s="26" t="n">
        <f aca="false">F84</f>
        <v>0</v>
      </c>
      <c r="G85" s="26" t="n">
        <f aca="false">G84</f>
        <v>0</v>
      </c>
      <c r="H85" s="26" t="n">
        <f aca="false">H84</f>
        <v>0</v>
      </c>
      <c r="I85" s="26" t="n">
        <f aca="false">I84</f>
        <v>0</v>
      </c>
      <c r="J85" s="26" t="n">
        <f aca="false">J87</f>
        <v>155000</v>
      </c>
      <c r="K85" s="26" t="n">
        <f aca="false">K87</f>
        <v>155000</v>
      </c>
      <c r="L85" s="26" t="n">
        <f aca="false">L84</f>
        <v>0</v>
      </c>
    </row>
    <row r="86" s="22" customFormat="true" ht="12" hidden="false" customHeight="true" outlineLevel="0" collapsed="false">
      <c r="A86" s="23"/>
      <c r="B86" s="24"/>
      <c r="C86" s="28" t="s">
        <v>9</v>
      </c>
      <c r="D86" s="26" t="n">
        <f aca="false">SUM(G86+J86)</f>
        <v>0</v>
      </c>
      <c r="E86" s="26" t="n">
        <f aca="false">SUM(H86+K86)</f>
        <v>0</v>
      </c>
      <c r="F86" s="26"/>
      <c r="G86" s="27"/>
      <c r="H86" s="27"/>
      <c r="I86" s="27"/>
      <c r="J86" s="27" t="n">
        <f aca="false">SUM(K86:K86)</f>
        <v>0</v>
      </c>
      <c r="K86" s="27"/>
      <c r="L86" s="27"/>
    </row>
    <row r="87" s="22" customFormat="true" ht="16.5" hidden="false" customHeight="true" outlineLevel="0" collapsed="false">
      <c r="A87" s="23"/>
      <c r="B87" s="24"/>
      <c r="C87" s="30" t="s">
        <v>17</v>
      </c>
      <c r="D87" s="26" t="n">
        <f aca="false">D89+D90</f>
        <v>155000</v>
      </c>
      <c r="E87" s="26" t="n">
        <f aca="false">E89+E90</f>
        <v>155000</v>
      </c>
      <c r="F87" s="26" t="n">
        <f aca="false">F89+F90</f>
        <v>0</v>
      </c>
      <c r="G87" s="26" t="n">
        <f aca="false">G89+G90</f>
        <v>0</v>
      </c>
      <c r="H87" s="26" t="n">
        <f aca="false">H89+H90</f>
        <v>0</v>
      </c>
      <c r="I87" s="26" t="n">
        <f aca="false">I89+I90</f>
        <v>0</v>
      </c>
      <c r="J87" s="26" t="n">
        <f aca="false">J89+J90</f>
        <v>155000</v>
      </c>
      <c r="K87" s="26" t="n">
        <f aca="false">K89+K90</f>
        <v>155000</v>
      </c>
      <c r="L87" s="26" t="n">
        <f aca="false">L89+L90</f>
        <v>0</v>
      </c>
    </row>
    <row r="88" s="22" customFormat="true" ht="12" hidden="false" customHeight="true" outlineLevel="0" collapsed="false">
      <c r="A88" s="23"/>
      <c r="B88" s="24"/>
      <c r="C88" s="29" t="s">
        <v>18</v>
      </c>
      <c r="D88" s="26"/>
      <c r="E88" s="26"/>
      <c r="F88" s="26"/>
      <c r="G88" s="27"/>
      <c r="H88" s="27"/>
      <c r="I88" s="27"/>
      <c r="J88" s="27"/>
      <c r="K88" s="27"/>
      <c r="L88" s="27"/>
    </row>
    <row r="89" s="22" customFormat="true" ht="18" hidden="false" customHeight="true" outlineLevel="0" collapsed="false">
      <c r="A89" s="23"/>
      <c r="B89" s="23"/>
      <c r="C89" s="29" t="s">
        <v>19</v>
      </c>
      <c r="D89" s="26" t="n">
        <f aca="false">SUM(G89+J89)</f>
        <v>108100</v>
      </c>
      <c r="E89" s="26" t="n">
        <f aca="false">SUM(H89+K89)</f>
        <v>108100</v>
      </c>
      <c r="F89" s="26" t="n">
        <f aca="false">SUM(I89)</f>
        <v>0</v>
      </c>
      <c r="G89" s="27" t="n">
        <f aca="false">SUM(H89:I89)</f>
        <v>0</v>
      </c>
      <c r="H89" s="27"/>
      <c r="I89" s="27"/>
      <c r="J89" s="27" t="n">
        <f aca="false">SUM(K89:K89)</f>
        <v>108100</v>
      </c>
      <c r="K89" s="27" t="n">
        <v>108100</v>
      </c>
      <c r="L89" s="27"/>
    </row>
    <row r="90" s="22" customFormat="true" ht="13.5" hidden="false" customHeight="true" outlineLevel="0" collapsed="false">
      <c r="A90" s="23"/>
      <c r="B90" s="23"/>
      <c r="C90" s="29" t="s">
        <v>21</v>
      </c>
      <c r="D90" s="26" t="n">
        <f aca="false">SUM(G90+J90)</f>
        <v>46900</v>
      </c>
      <c r="E90" s="26" t="n">
        <f aca="false">SUM(H90+K90)</f>
        <v>46900</v>
      </c>
      <c r="F90" s="26" t="n">
        <f aca="false">SUM(I90)</f>
        <v>0</v>
      </c>
      <c r="G90" s="27" t="n">
        <f aca="false">SUM(H90:I90)</f>
        <v>0</v>
      </c>
      <c r="H90" s="27"/>
      <c r="I90" s="27"/>
      <c r="J90" s="27" t="n">
        <f aca="false">SUM(K90:K90)</f>
        <v>46900</v>
      </c>
      <c r="K90" s="27" t="n">
        <v>46900</v>
      </c>
      <c r="L90" s="27"/>
    </row>
    <row r="91" s="22" customFormat="true" ht="2.25" hidden="false" customHeight="true" outlineLevel="0" collapsed="false">
      <c r="A91" s="23"/>
      <c r="B91" s="23"/>
      <c r="C91" s="33"/>
      <c r="D91" s="26"/>
      <c r="E91" s="26"/>
      <c r="F91" s="26"/>
      <c r="G91" s="27"/>
      <c r="H91" s="27"/>
      <c r="I91" s="27"/>
      <c r="J91" s="27"/>
      <c r="K91" s="27"/>
      <c r="L91" s="27"/>
    </row>
    <row r="92" s="22" customFormat="true" ht="33.75" hidden="false" customHeight="true" outlineLevel="0" collapsed="false">
      <c r="A92" s="18" t="n">
        <v>751</v>
      </c>
      <c r="B92" s="18"/>
      <c r="C92" s="49" t="s">
        <v>37</v>
      </c>
      <c r="D92" s="20" t="n">
        <f aca="false">SUM(G92+J92)</f>
        <v>133510</v>
      </c>
      <c r="E92" s="20" t="n">
        <f aca="false">SUM(H92+K92)</f>
        <v>133510</v>
      </c>
      <c r="F92" s="20" t="n">
        <f aca="false">SUM(I92)</f>
        <v>0</v>
      </c>
      <c r="G92" s="21" t="n">
        <f aca="false">SUM(H92:I92)</f>
        <v>133510</v>
      </c>
      <c r="H92" s="21" t="n">
        <f aca="false">SUM(H93)</f>
        <v>133510</v>
      </c>
      <c r="I92" s="21" t="n">
        <f aca="false">SUM(I93)</f>
        <v>0</v>
      </c>
      <c r="J92" s="21" t="n">
        <f aca="false">SUM(K92:K92)</f>
        <v>0</v>
      </c>
      <c r="K92" s="21" t="n">
        <f aca="false">SUM(K93)</f>
        <v>0</v>
      </c>
      <c r="L92" s="21" t="n">
        <f aca="false">SUM(L93)</f>
        <v>0</v>
      </c>
    </row>
    <row r="93" s="45" customFormat="true" ht="30.75" hidden="false" customHeight="true" outlineLevel="0" collapsed="false">
      <c r="A93" s="50"/>
      <c r="B93" s="51" t="n">
        <v>75101</v>
      </c>
      <c r="C93" s="52" t="s">
        <v>38</v>
      </c>
      <c r="D93" s="53" t="n">
        <f aca="false">SUM(G93+J93)</f>
        <v>133510</v>
      </c>
      <c r="E93" s="53" t="n">
        <f aca="false">SUM(H93+K93)</f>
        <v>133510</v>
      </c>
      <c r="F93" s="53" t="n">
        <f aca="false">SUM(I93)</f>
        <v>0</v>
      </c>
      <c r="G93" s="54" t="n">
        <f aca="false">SUM(H93:I93)</f>
        <v>133510</v>
      </c>
      <c r="H93" s="54" t="n">
        <v>133510</v>
      </c>
      <c r="I93" s="54"/>
      <c r="J93" s="54" t="n">
        <f aca="false">SUM(K93:K93)</f>
        <v>0</v>
      </c>
      <c r="K93" s="54"/>
      <c r="L93" s="54"/>
    </row>
    <row r="94" s="45" customFormat="true" ht="12.75" hidden="false" customHeight="true" outlineLevel="0" collapsed="false">
      <c r="A94" s="50"/>
      <c r="B94" s="51"/>
      <c r="C94" s="28" t="s">
        <v>16</v>
      </c>
      <c r="D94" s="53" t="n">
        <f aca="false">D96</f>
        <v>133510</v>
      </c>
      <c r="E94" s="53" t="n">
        <f aca="false">E96</f>
        <v>133510</v>
      </c>
      <c r="F94" s="53" t="n">
        <f aca="false">F96</f>
        <v>0</v>
      </c>
      <c r="G94" s="53" t="n">
        <f aca="false">G96</f>
        <v>133510</v>
      </c>
      <c r="H94" s="53" t="n">
        <f aca="false">H96</f>
        <v>133510</v>
      </c>
      <c r="I94" s="53" t="n">
        <f aca="false">I96</f>
        <v>0</v>
      </c>
      <c r="J94" s="53" t="n">
        <f aca="false">J96</f>
        <v>0</v>
      </c>
      <c r="K94" s="53" t="n">
        <f aca="false">K96</f>
        <v>0</v>
      </c>
      <c r="L94" s="53" t="n">
        <f aca="false">L96</f>
        <v>0</v>
      </c>
    </row>
    <row r="95" s="45" customFormat="true" ht="12" hidden="false" customHeight="true" outlineLevel="0" collapsed="false">
      <c r="A95" s="50"/>
      <c r="B95" s="51"/>
      <c r="C95" s="28" t="s">
        <v>9</v>
      </c>
      <c r="D95" s="53" t="n">
        <f aca="false">SUM(G95+J95)</f>
        <v>0</v>
      </c>
      <c r="E95" s="53" t="n">
        <f aca="false">SUM(H95+K95)</f>
        <v>0</v>
      </c>
      <c r="F95" s="53"/>
      <c r="G95" s="54" t="n">
        <f aca="false">SUM(H95:I95)</f>
        <v>0</v>
      </c>
      <c r="H95" s="54"/>
      <c r="I95" s="54"/>
      <c r="J95" s="54"/>
      <c r="K95" s="54"/>
      <c r="L95" s="54"/>
    </row>
    <row r="96" s="45" customFormat="true" ht="12.75" hidden="false" customHeight="true" outlineLevel="0" collapsed="false">
      <c r="A96" s="50"/>
      <c r="B96" s="51"/>
      <c r="C96" s="30" t="s">
        <v>17</v>
      </c>
      <c r="D96" s="53" t="n">
        <f aca="false">D98+D99</f>
        <v>133510</v>
      </c>
      <c r="E96" s="53" t="n">
        <f aca="false">E98+E99</f>
        <v>133510</v>
      </c>
      <c r="F96" s="53" t="n">
        <f aca="false">F98+F99</f>
        <v>0</v>
      </c>
      <c r="G96" s="53" t="n">
        <f aca="false">G98+G99</f>
        <v>133510</v>
      </c>
      <c r="H96" s="53" t="n">
        <f aca="false">H98+H99</f>
        <v>133510</v>
      </c>
      <c r="I96" s="53" t="n">
        <f aca="false">I98+I99</f>
        <v>0</v>
      </c>
      <c r="J96" s="53" t="n">
        <f aca="false">J98+J99</f>
        <v>0</v>
      </c>
      <c r="K96" s="53" t="n">
        <f aca="false">K98+K99</f>
        <v>0</v>
      </c>
      <c r="L96" s="53" t="n">
        <f aca="false">L98+L99</f>
        <v>0</v>
      </c>
    </row>
    <row r="97" s="45" customFormat="true" ht="12.75" hidden="false" customHeight="true" outlineLevel="0" collapsed="false">
      <c r="A97" s="50"/>
      <c r="B97" s="51"/>
      <c r="C97" s="29" t="s">
        <v>18</v>
      </c>
      <c r="D97" s="53"/>
      <c r="E97" s="53"/>
      <c r="F97" s="53"/>
      <c r="G97" s="54"/>
      <c r="H97" s="54"/>
      <c r="I97" s="54"/>
      <c r="J97" s="54"/>
      <c r="K97" s="54"/>
      <c r="L97" s="54"/>
    </row>
    <row r="98" s="45" customFormat="true" ht="15" hidden="false" customHeight="true" outlineLevel="0" collapsed="false">
      <c r="A98" s="50"/>
      <c r="B98" s="51"/>
      <c r="C98" s="29" t="s">
        <v>19</v>
      </c>
      <c r="D98" s="53" t="n">
        <f aca="false">SUM(G98+J98)</f>
        <v>56170</v>
      </c>
      <c r="E98" s="53" t="n">
        <f aca="false">SUM(H98+K98)</f>
        <v>56170</v>
      </c>
      <c r="F98" s="53" t="n">
        <f aca="false">SUM(I98)</f>
        <v>0</v>
      </c>
      <c r="G98" s="54" t="n">
        <f aca="false">SUM(H98:I98)</f>
        <v>56170</v>
      </c>
      <c r="H98" s="54" t="n">
        <v>56170</v>
      </c>
      <c r="I98" s="54"/>
      <c r="J98" s="54"/>
      <c r="K98" s="54"/>
      <c r="L98" s="54"/>
    </row>
    <row r="99" s="45" customFormat="true" ht="15" hidden="false" customHeight="true" outlineLevel="0" collapsed="false">
      <c r="A99" s="50"/>
      <c r="B99" s="51"/>
      <c r="C99" s="29" t="s">
        <v>21</v>
      </c>
      <c r="D99" s="53" t="n">
        <f aca="false">SUM(G99+J99)</f>
        <v>77340</v>
      </c>
      <c r="E99" s="53" t="n">
        <f aca="false">SUM(H99+K99)</f>
        <v>77340</v>
      </c>
      <c r="F99" s="53"/>
      <c r="G99" s="54" t="n">
        <f aca="false">SUM(H99:I99)</f>
        <v>77340</v>
      </c>
      <c r="H99" s="54" t="n">
        <v>77340</v>
      </c>
      <c r="I99" s="54"/>
      <c r="J99" s="54"/>
      <c r="K99" s="54"/>
      <c r="L99" s="54"/>
    </row>
    <row r="100" s="22" customFormat="true" ht="21" hidden="false" customHeight="true" outlineLevel="0" collapsed="false">
      <c r="A100" s="18" t="n">
        <v>752</v>
      </c>
      <c r="B100" s="18"/>
      <c r="C100" s="55" t="s">
        <v>39</v>
      </c>
      <c r="D100" s="20" t="n">
        <f aca="false">SUM(G100+J100)</f>
        <v>3700</v>
      </c>
      <c r="E100" s="20" t="n">
        <f aca="false">SUM(H100+K100)</f>
        <v>3700</v>
      </c>
      <c r="F100" s="20" t="n">
        <f aca="false">SUM(I100)</f>
        <v>0</v>
      </c>
      <c r="G100" s="21" t="n">
        <f aca="false">SUM(H100:I100)</f>
        <v>0</v>
      </c>
      <c r="H100" s="21" t="n">
        <f aca="false">SUM(H101)</f>
        <v>0</v>
      </c>
      <c r="I100" s="21" t="n">
        <f aca="false">SUM(I101)</f>
        <v>0</v>
      </c>
      <c r="J100" s="21" t="n">
        <f aca="false">SUM(K100:K100)</f>
        <v>3700</v>
      </c>
      <c r="K100" s="21" t="n">
        <f aca="false">SUM(K101)</f>
        <v>3700</v>
      </c>
      <c r="L100" s="21" t="n">
        <f aca="false">SUM(L101)</f>
        <v>0</v>
      </c>
    </row>
    <row r="101" s="22" customFormat="true" ht="16.5" hidden="false" customHeight="true" outlineLevel="0" collapsed="false">
      <c r="A101" s="50"/>
      <c r="B101" s="51" t="n">
        <v>75212</v>
      </c>
      <c r="C101" s="56" t="s">
        <v>40</v>
      </c>
      <c r="D101" s="53" t="n">
        <f aca="false">SUM(G101+J101)</f>
        <v>3700</v>
      </c>
      <c r="E101" s="53" t="n">
        <f aca="false">SUM(H101+K101)</f>
        <v>3700</v>
      </c>
      <c r="F101" s="53" t="n">
        <f aca="false">SUM(I101)</f>
        <v>0</v>
      </c>
      <c r="G101" s="54" t="n">
        <f aca="false">SUM(H101:I101)</f>
        <v>0</v>
      </c>
      <c r="H101" s="54"/>
      <c r="I101" s="54"/>
      <c r="J101" s="54" t="n">
        <f aca="false">SUM(K101:K101)</f>
        <v>3700</v>
      </c>
      <c r="K101" s="54" t="n">
        <v>3700</v>
      </c>
      <c r="L101" s="54"/>
    </row>
    <row r="102" s="22" customFormat="true" ht="15" hidden="false" customHeight="true" outlineLevel="0" collapsed="false">
      <c r="A102" s="50"/>
      <c r="B102" s="51"/>
      <c r="C102" s="28" t="s">
        <v>16</v>
      </c>
      <c r="D102" s="53" t="n">
        <f aca="false">D104</f>
        <v>3700</v>
      </c>
      <c r="E102" s="53" t="n">
        <f aca="false">E104</f>
        <v>3700</v>
      </c>
      <c r="F102" s="53" t="n">
        <f aca="false">F104</f>
        <v>0</v>
      </c>
      <c r="G102" s="53" t="n">
        <f aca="false">G104</f>
        <v>0</v>
      </c>
      <c r="H102" s="53" t="n">
        <f aca="false">H104</f>
        <v>0</v>
      </c>
      <c r="I102" s="53" t="n">
        <f aca="false">I104</f>
        <v>0</v>
      </c>
      <c r="J102" s="53" t="n">
        <f aca="false">J104</f>
        <v>3700</v>
      </c>
      <c r="K102" s="53" t="n">
        <f aca="false">K104</f>
        <v>3700</v>
      </c>
      <c r="L102" s="53" t="n">
        <f aca="false">L101</f>
        <v>0</v>
      </c>
    </row>
    <row r="103" s="22" customFormat="true" ht="12.75" hidden="false" customHeight="true" outlineLevel="0" collapsed="false">
      <c r="A103" s="50"/>
      <c r="B103" s="51"/>
      <c r="C103" s="28" t="s">
        <v>9</v>
      </c>
      <c r="D103" s="53"/>
      <c r="E103" s="53"/>
      <c r="F103" s="53"/>
      <c r="G103" s="53"/>
      <c r="H103" s="53"/>
      <c r="I103" s="53"/>
      <c r="J103" s="53"/>
      <c r="K103" s="53"/>
      <c r="L103" s="53"/>
    </row>
    <row r="104" s="22" customFormat="true" ht="17.25" hidden="false" customHeight="true" outlineLevel="0" collapsed="false">
      <c r="A104" s="57"/>
      <c r="B104" s="58"/>
      <c r="C104" s="59" t="s">
        <v>17</v>
      </c>
      <c r="D104" s="38" t="n">
        <f aca="false">D106+D107</f>
        <v>3700</v>
      </c>
      <c r="E104" s="38" t="n">
        <f aca="false">E106+E107</f>
        <v>3700</v>
      </c>
      <c r="F104" s="38" t="n">
        <f aca="false">F106+F107</f>
        <v>0</v>
      </c>
      <c r="G104" s="38" t="n">
        <f aca="false">G106+G107</f>
        <v>0</v>
      </c>
      <c r="H104" s="38" t="n">
        <f aca="false">H106+H107</f>
        <v>0</v>
      </c>
      <c r="I104" s="38" t="n">
        <f aca="false">I106+I107</f>
        <v>0</v>
      </c>
      <c r="J104" s="38" t="n">
        <f aca="false">J106+J107</f>
        <v>3700</v>
      </c>
      <c r="K104" s="38" t="n">
        <f aca="false">K106+K107</f>
        <v>3700</v>
      </c>
      <c r="L104" s="53"/>
    </row>
    <row r="105" s="22" customFormat="true" ht="12" hidden="false" customHeight="true" outlineLevel="0" collapsed="false">
      <c r="A105" s="60"/>
      <c r="B105" s="61"/>
      <c r="C105" s="62" t="s">
        <v>18</v>
      </c>
      <c r="D105" s="63"/>
      <c r="E105" s="63"/>
      <c r="F105" s="63"/>
      <c r="G105" s="64"/>
      <c r="H105" s="64"/>
      <c r="I105" s="64"/>
      <c r="J105" s="64"/>
      <c r="K105" s="64"/>
      <c r="L105" s="53"/>
    </row>
    <row r="106" s="22" customFormat="true" ht="15" hidden="true" customHeight="true" outlineLevel="0" collapsed="false">
      <c r="A106" s="50"/>
      <c r="B106" s="51"/>
      <c r="C106" s="29" t="s">
        <v>19</v>
      </c>
      <c r="D106" s="26" t="n">
        <f aca="false">SUM(G106+J106)</f>
        <v>0</v>
      </c>
      <c r="E106" s="26" t="n">
        <f aca="false">SUM(H106+K106)</f>
        <v>0</v>
      </c>
      <c r="F106" s="26" t="n">
        <f aca="false">SUM(I106)</f>
        <v>0</v>
      </c>
      <c r="G106" s="27" t="n">
        <f aca="false">SUM(H106:I106)</f>
        <v>0</v>
      </c>
      <c r="H106" s="27"/>
      <c r="I106" s="27"/>
      <c r="J106" s="27" t="n">
        <f aca="false">SUM(K106:K106)</f>
        <v>0</v>
      </c>
      <c r="K106" s="27"/>
      <c r="L106" s="53"/>
    </row>
    <row r="107" s="22" customFormat="true" ht="15.75" hidden="false" customHeight="true" outlineLevel="0" collapsed="false">
      <c r="A107" s="50"/>
      <c r="B107" s="51"/>
      <c r="C107" s="29" t="s">
        <v>21</v>
      </c>
      <c r="D107" s="26" t="n">
        <f aca="false">SUM(G107+J107)</f>
        <v>3700</v>
      </c>
      <c r="E107" s="26" t="n">
        <f aca="false">SUM(H107+K107)</f>
        <v>3700</v>
      </c>
      <c r="F107" s="26" t="n">
        <f aca="false">SUM(I107)</f>
        <v>0</v>
      </c>
      <c r="G107" s="27" t="n">
        <f aca="false">SUM(H107:I107)</f>
        <v>0</v>
      </c>
      <c r="H107" s="27"/>
      <c r="I107" s="27"/>
      <c r="J107" s="27" t="n">
        <f aca="false">SUM(K107:K107)</f>
        <v>3700</v>
      </c>
      <c r="K107" s="27" t="n">
        <v>3700</v>
      </c>
      <c r="L107" s="53"/>
    </row>
    <row r="108" s="22" customFormat="true" ht="3.75" hidden="false" customHeight="true" outlineLevel="0" collapsed="false">
      <c r="A108" s="50"/>
      <c r="B108" s="51"/>
      <c r="C108" s="28"/>
      <c r="D108" s="53"/>
      <c r="E108" s="53"/>
      <c r="F108" s="53"/>
      <c r="G108" s="53"/>
      <c r="H108" s="53"/>
      <c r="I108" s="53"/>
      <c r="J108" s="53"/>
      <c r="K108" s="53"/>
      <c r="L108" s="53"/>
    </row>
    <row r="109" s="22" customFormat="true" ht="17.25" hidden="false" customHeight="true" outlineLevel="0" collapsed="false">
      <c r="A109" s="18" t="n">
        <v>754</v>
      </c>
      <c r="B109" s="18"/>
      <c r="C109" s="19" t="s">
        <v>41</v>
      </c>
      <c r="D109" s="20" t="n">
        <f aca="false">SUM(G109+J109)</f>
        <v>47164520</v>
      </c>
      <c r="E109" s="20" t="n">
        <f aca="false">SUM(H109+K109)</f>
        <v>47164520</v>
      </c>
      <c r="F109" s="20" t="n">
        <f aca="false">SUM(I109)</f>
        <v>0</v>
      </c>
      <c r="G109" s="21" t="n">
        <f aca="false">SUM(H109:I109)</f>
        <v>2050</v>
      </c>
      <c r="H109" s="21" t="n">
        <f aca="false">SUM(H110:H123)</f>
        <v>2050</v>
      </c>
      <c r="I109" s="21" t="n">
        <f aca="false">SUM(I110:I123)</f>
        <v>0</v>
      </c>
      <c r="J109" s="21" t="n">
        <f aca="false">SUM(J110,J114)</f>
        <v>47162470</v>
      </c>
      <c r="K109" s="21" t="n">
        <f aca="false">SUM(K110,K114)</f>
        <v>47162470</v>
      </c>
      <c r="L109" s="21" t="n">
        <f aca="false">SUM(L110,L114)</f>
        <v>0</v>
      </c>
    </row>
    <row r="110" s="22" customFormat="true" ht="12.75" hidden="true" customHeight="false" outlineLevel="0" collapsed="false">
      <c r="A110" s="23"/>
      <c r="B110" s="24"/>
      <c r="C110" s="25"/>
      <c r="D110" s="26" t="n">
        <f aca="false">SUM(G110+J110)</f>
        <v>0</v>
      </c>
      <c r="E110" s="26" t="n">
        <f aca="false">SUM(H110+K110)</f>
        <v>0</v>
      </c>
      <c r="F110" s="26" t="n">
        <f aca="false">SUM(I110)</f>
        <v>0</v>
      </c>
      <c r="G110" s="27" t="n">
        <f aca="false">SUM(H110:I110)</f>
        <v>0</v>
      </c>
      <c r="H110" s="27"/>
      <c r="I110" s="27"/>
      <c r="J110" s="27" t="n">
        <f aca="false">SUM(K110:K110)</f>
        <v>0</v>
      </c>
      <c r="K110" s="27"/>
      <c r="L110" s="27"/>
    </row>
    <row r="111" s="22" customFormat="true" ht="12.75" hidden="true" customHeight="false" outlineLevel="0" collapsed="false">
      <c r="A111" s="23"/>
      <c r="B111" s="24"/>
      <c r="C111" s="28"/>
      <c r="D111" s="26" t="n">
        <f aca="false">SUM(G111+J111)</f>
        <v>0</v>
      </c>
      <c r="E111" s="26" t="n">
        <f aca="false">SUM(H111+K111)</f>
        <v>0</v>
      </c>
      <c r="F111" s="26"/>
      <c r="G111" s="27"/>
      <c r="H111" s="27"/>
      <c r="I111" s="27"/>
      <c r="J111" s="27" t="n">
        <f aca="false">SUM(K111:K111)</f>
        <v>0</v>
      </c>
      <c r="K111" s="27"/>
      <c r="L111" s="27"/>
    </row>
    <row r="112" s="22" customFormat="true" ht="22.5" hidden="true" customHeight="true" outlineLevel="0" collapsed="false">
      <c r="A112" s="23"/>
      <c r="B112" s="24"/>
      <c r="C112" s="28"/>
      <c r="D112" s="26" t="n">
        <f aca="false">SUM(G112+J112)</f>
        <v>0</v>
      </c>
      <c r="E112" s="26" t="n">
        <f aca="false">SUM(H112+K112)</f>
        <v>0</v>
      </c>
      <c r="F112" s="26"/>
      <c r="G112" s="27"/>
      <c r="H112" s="27"/>
      <c r="I112" s="27"/>
      <c r="J112" s="27" t="n">
        <f aca="false">SUM(K112:K112)</f>
        <v>0</v>
      </c>
      <c r="K112" s="27"/>
      <c r="L112" s="27"/>
    </row>
    <row r="113" s="22" customFormat="true" ht="12.75" hidden="true" customHeight="false" outlineLevel="0" collapsed="false">
      <c r="A113" s="23"/>
      <c r="B113" s="24"/>
      <c r="C113" s="30"/>
      <c r="D113" s="26" t="n">
        <f aca="false">SUM(G113+J113)</f>
        <v>0</v>
      </c>
      <c r="E113" s="26" t="n">
        <f aca="false">SUM(H113+K113)</f>
        <v>0</v>
      </c>
      <c r="F113" s="26"/>
      <c r="G113" s="27"/>
      <c r="H113" s="27"/>
      <c r="I113" s="27"/>
      <c r="J113" s="27" t="n">
        <f aca="false">SUM(K113:K113)</f>
        <v>0</v>
      </c>
      <c r="K113" s="27"/>
      <c r="L113" s="27"/>
    </row>
    <row r="114" s="22" customFormat="true" ht="20.25" hidden="false" customHeight="true" outlineLevel="0" collapsed="false">
      <c r="A114" s="23"/>
      <c r="B114" s="24" t="n">
        <v>75411</v>
      </c>
      <c r="C114" s="25" t="s">
        <v>42</v>
      </c>
      <c r="D114" s="26" t="n">
        <f aca="false">SUM(G114+J114)</f>
        <v>47162470</v>
      </c>
      <c r="E114" s="26" t="n">
        <f aca="false">SUM(H114+K114)</f>
        <v>47162470</v>
      </c>
      <c r="F114" s="26" t="n">
        <f aca="false">SUM(I114)</f>
        <v>0</v>
      </c>
      <c r="G114" s="27" t="n">
        <f aca="false">SUM(H114:I114)</f>
        <v>0</v>
      </c>
      <c r="H114" s="27"/>
      <c r="I114" s="27"/>
      <c r="J114" s="27" t="n">
        <f aca="false">SUM(K114:K114)</f>
        <v>47162470</v>
      </c>
      <c r="K114" s="27" t="n">
        <v>47162470</v>
      </c>
      <c r="L114" s="27"/>
    </row>
    <row r="115" s="22" customFormat="true" ht="15" hidden="false" customHeight="true" outlineLevel="0" collapsed="false">
      <c r="A115" s="23"/>
      <c r="B115" s="24"/>
      <c r="C115" s="28" t="s">
        <v>16</v>
      </c>
      <c r="D115" s="26" t="n">
        <f aca="false">D117+D121</f>
        <v>47162470</v>
      </c>
      <c r="E115" s="26" t="n">
        <f aca="false">E117+E121</f>
        <v>47162470</v>
      </c>
      <c r="F115" s="26" t="n">
        <f aca="false">F117+F121</f>
        <v>0</v>
      </c>
      <c r="G115" s="26" t="n">
        <f aca="false">G117+G121</f>
        <v>0</v>
      </c>
      <c r="H115" s="26" t="n">
        <f aca="false">H117+H121</f>
        <v>0</v>
      </c>
      <c r="I115" s="26" t="n">
        <f aca="false">I117+I121</f>
        <v>0</v>
      </c>
      <c r="J115" s="26" t="n">
        <f aca="false">J117+J121</f>
        <v>47162470</v>
      </c>
      <c r="K115" s="26" t="n">
        <f aca="false">K117+K121</f>
        <v>47162470</v>
      </c>
      <c r="L115" s="26" t="n">
        <f aca="false">L117+L121</f>
        <v>0</v>
      </c>
    </row>
    <row r="116" s="22" customFormat="true" ht="12.75" hidden="false" customHeight="false" outlineLevel="0" collapsed="false">
      <c r="A116" s="23"/>
      <c r="B116" s="24"/>
      <c r="C116" s="28" t="s">
        <v>9</v>
      </c>
      <c r="D116" s="26" t="n">
        <f aca="false">SUM(G116+J116)</f>
        <v>0</v>
      </c>
      <c r="E116" s="26" t="n">
        <f aca="false">SUM(H116+K116)</f>
        <v>0</v>
      </c>
      <c r="F116" s="26"/>
      <c r="G116" s="27"/>
      <c r="H116" s="27"/>
      <c r="I116" s="27"/>
      <c r="J116" s="27" t="n">
        <f aca="false">SUM(K116:K116)</f>
        <v>0</v>
      </c>
      <c r="K116" s="27"/>
      <c r="L116" s="27"/>
    </row>
    <row r="117" s="22" customFormat="true" ht="15.75" hidden="false" customHeight="true" outlineLevel="0" collapsed="false">
      <c r="A117" s="23"/>
      <c r="B117" s="24"/>
      <c r="C117" s="30" t="s">
        <v>17</v>
      </c>
      <c r="D117" s="26" t="n">
        <f aca="false">D119+D120</f>
        <v>44914470</v>
      </c>
      <c r="E117" s="26" t="n">
        <f aca="false">E119+E120</f>
        <v>44914470</v>
      </c>
      <c r="F117" s="26" t="n">
        <f aca="false">F119+F120</f>
        <v>0</v>
      </c>
      <c r="G117" s="26" t="n">
        <f aca="false">G119+G120</f>
        <v>0</v>
      </c>
      <c r="H117" s="26" t="n">
        <f aca="false">H119+H120</f>
        <v>0</v>
      </c>
      <c r="I117" s="26" t="n">
        <f aca="false">I119+I120</f>
        <v>0</v>
      </c>
      <c r="J117" s="26" t="n">
        <f aca="false">J119+J120</f>
        <v>44914470</v>
      </c>
      <c r="K117" s="26" t="n">
        <f aca="false">K119+K120</f>
        <v>44914470</v>
      </c>
      <c r="L117" s="27"/>
    </row>
    <row r="118" s="22" customFormat="true" ht="15" hidden="false" customHeight="true" outlineLevel="0" collapsed="false">
      <c r="A118" s="23"/>
      <c r="B118" s="24"/>
      <c r="C118" s="29" t="s">
        <v>18</v>
      </c>
      <c r="D118" s="26"/>
      <c r="E118" s="26"/>
      <c r="F118" s="26"/>
      <c r="G118" s="27"/>
      <c r="H118" s="27"/>
      <c r="I118" s="27"/>
      <c r="J118" s="27"/>
      <c r="K118" s="27"/>
      <c r="L118" s="27"/>
    </row>
    <row r="119" s="22" customFormat="true" ht="14.25" hidden="false" customHeight="true" outlineLevel="0" collapsed="false">
      <c r="A119" s="23"/>
      <c r="B119" s="24"/>
      <c r="C119" s="29" t="s">
        <v>19</v>
      </c>
      <c r="D119" s="26" t="n">
        <f aca="false">SUM(G119+J119)</f>
        <v>41168951</v>
      </c>
      <c r="E119" s="26" t="n">
        <f aca="false">SUM(H119+K119)</f>
        <v>41168951</v>
      </c>
      <c r="F119" s="26"/>
      <c r="G119" s="27"/>
      <c r="H119" s="27"/>
      <c r="I119" s="27"/>
      <c r="J119" s="27" t="n">
        <f aca="false">SUM(K119:K119)</f>
        <v>41168951</v>
      </c>
      <c r="K119" s="27" t="n">
        <v>41168951</v>
      </c>
      <c r="L119" s="27"/>
    </row>
    <row r="120" s="22" customFormat="true" ht="14.25" hidden="false" customHeight="true" outlineLevel="0" collapsed="false">
      <c r="A120" s="23"/>
      <c r="B120" s="23"/>
      <c r="C120" s="29" t="s">
        <v>21</v>
      </c>
      <c r="D120" s="26" t="n">
        <f aca="false">SUM(G120+J120)</f>
        <v>3745519</v>
      </c>
      <c r="E120" s="26" t="n">
        <f aca="false">SUM(H120+K120)</f>
        <v>3745519</v>
      </c>
      <c r="F120" s="26"/>
      <c r="G120" s="27"/>
      <c r="H120" s="27"/>
      <c r="I120" s="27"/>
      <c r="J120" s="27" t="n">
        <f aca="false">SUM(K120:K120)</f>
        <v>3745519</v>
      </c>
      <c r="K120" s="27" t="n">
        <v>3745519</v>
      </c>
      <c r="L120" s="27"/>
    </row>
    <row r="121" s="22" customFormat="true" ht="15.75" hidden="false" customHeight="true" outlineLevel="0" collapsed="false">
      <c r="A121" s="23"/>
      <c r="B121" s="23"/>
      <c r="C121" s="30" t="s">
        <v>23</v>
      </c>
      <c r="D121" s="26" t="n">
        <f aca="false">SUM(G121+J121)</f>
        <v>2248000</v>
      </c>
      <c r="E121" s="26" t="n">
        <f aca="false">SUM(H121+K121)</f>
        <v>2248000</v>
      </c>
      <c r="F121" s="26"/>
      <c r="G121" s="27"/>
      <c r="H121" s="27"/>
      <c r="I121" s="27"/>
      <c r="J121" s="27" t="n">
        <f aca="false">SUM(K121:K121)</f>
        <v>2248000</v>
      </c>
      <c r="K121" s="27" t="n">
        <v>2248000</v>
      </c>
      <c r="L121" s="27"/>
    </row>
    <row r="122" s="22" customFormat="true" ht="1.5" hidden="false" customHeight="true" outlineLevel="0" collapsed="false">
      <c r="A122" s="23"/>
      <c r="B122" s="23"/>
      <c r="C122" s="40"/>
      <c r="D122" s="26"/>
      <c r="E122" s="26"/>
      <c r="F122" s="26"/>
      <c r="G122" s="27"/>
      <c r="H122" s="27"/>
      <c r="I122" s="27"/>
      <c r="J122" s="27"/>
      <c r="K122" s="27"/>
      <c r="L122" s="27"/>
    </row>
    <row r="123" s="22" customFormat="true" ht="16.5" hidden="false" customHeight="true" outlineLevel="0" collapsed="false">
      <c r="A123" s="23"/>
      <c r="B123" s="24" t="n">
        <v>75414</v>
      </c>
      <c r="C123" s="25" t="s">
        <v>43</v>
      </c>
      <c r="D123" s="26" t="n">
        <f aca="false">SUM(G123+J123)</f>
        <v>2050</v>
      </c>
      <c r="E123" s="26" t="n">
        <f aca="false">SUM(H123+K123)</f>
        <v>2050</v>
      </c>
      <c r="F123" s="26" t="n">
        <f aca="false">SUM(I123)</f>
        <v>0</v>
      </c>
      <c r="G123" s="27" t="n">
        <f aca="false">SUM(H123:I123)</f>
        <v>2050</v>
      </c>
      <c r="H123" s="27" t="n">
        <v>2050</v>
      </c>
      <c r="I123" s="27"/>
      <c r="J123" s="27" t="n">
        <f aca="false">SUM(K123:K123)</f>
        <v>0</v>
      </c>
      <c r="K123" s="27"/>
      <c r="L123" s="27"/>
    </row>
    <row r="124" s="22" customFormat="true" ht="18" hidden="false" customHeight="true" outlineLevel="0" collapsed="false">
      <c r="A124" s="23"/>
      <c r="B124" s="24"/>
      <c r="C124" s="28" t="s">
        <v>16</v>
      </c>
      <c r="D124" s="26" t="n">
        <f aca="false">D126</f>
        <v>2050</v>
      </c>
      <c r="E124" s="26" t="n">
        <f aca="false">E126</f>
        <v>2050</v>
      </c>
      <c r="F124" s="26" t="n">
        <f aca="false">F123</f>
        <v>0</v>
      </c>
      <c r="G124" s="26" t="n">
        <f aca="false">G126</f>
        <v>2050</v>
      </c>
      <c r="H124" s="26" t="n">
        <f aca="false">H126</f>
        <v>2050</v>
      </c>
      <c r="I124" s="26" t="n">
        <f aca="false">I123</f>
        <v>0</v>
      </c>
      <c r="J124" s="26" t="n">
        <f aca="false">J123</f>
        <v>0</v>
      </c>
      <c r="K124" s="26" t="n">
        <f aca="false">K123</f>
        <v>0</v>
      </c>
      <c r="L124" s="38" t="n">
        <f aca="false">L123</f>
        <v>0</v>
      </c>
    </row>
    <row r="125" s="22" customFormat="true" ht="12" hidden="false" customHeight="true" outlineLevel="0" collapsed="false">
      <c r="A125" s="23"/>
      <c r="B125" s="24"/>
      <c r="C125" s="28" t="s">
        <v>9</v>
      </c>
      <c r="D125" s="26"/>
      <c r="E125" s="26"/>
      <c r="F125" s="26"/>
      <c r="G125" s="26"/>
      <c r="H125" s="26"/>
      <c r="I125" s="26"/>
      <c r="J125" s="26"/>
      <c r="K125" s="26"/>
      <c r="L125" s="26"/>
    </row>
    <row r="126" s="22" customFormat="true" ht="15.75" hidden="false" customHeight="true" outlineLevel="0" collapsed="false">
      <c r="A126" s="23"/>
      <c r="B126" s="24"/>
      <c r="C126" s="30" t="s">
        <v>17</v>
      </c>
      <c r="D126" s="26" t="n">
        <f aca="false">D128+D129</f>
        <v>2050</v>
      </c>
      <c r="E126" s="26" t="n">
        <f aca="false">E128+E129</f>
        <v>2050</v>
      </c>
      <c r="F126" s="26" t="n">
        <f aca="false">F128+F129</f>
        <v>0</v>
      </c>
      <c r="G126" s="26" t="n">
        <f aca="false">G128+G129</f>
        <v>2050</v>
      </c>
      <c r="H126" s="26" t="n">
        <f aca="false">H128+H129</f>
        <v>2050</v>
      </c>
      <c r="I126" s="26" t="n">
        <f aca="false">I128+I129</f>
        <v>0</v>
      </c>
      <c r="J126" s="26" t="n">
        <f aca="false">J128+J129</f>
        <v>0</v>
      </c>
      <c r="K126" s="26" t="n">
        <f aca="false">K128+K129</f>
        <v>0</v>
      </c>
      <c r="L126" s="26"/>
    </row>
    <row r="127" s="22" customFormat="true" ht="13.5" hidden="false" customHeight="true" outlineLevel="0" collapsed="false">
      <c r="A127" s="23"/>
      <c r="B127" s="24"/>
      <c r="C127" s="29" t="s">
        <v>18</v>
      </c>
      <c r="D127" s="26"/>
      <c r="E127" s="26"/>
      <c r="F127" s="26"/>
      <c r="G127" s="26"/>
      <c r="H127" s="26"/>
      <c r="I127" s="26"/>
      <c r="J127" s="26"/>
      <c r="K127" s="26"/>
      <c r="L127" s="26"/>
    </row>
    <row r="128" s="22" customFormat="true" ht="13.5" hidden="true" customHeight="true" outlineLevel="0" collapsed="false">
      <c r="A128" s="23"/>
      <c r="B128" s="24"/>
      <c r="C128" s="29" t="s">
        <v>19</v>
      </c>
      <c r="D128" s="26" t="n">
        <f aca="false">SUM(G128+J128)</f>
        <v>0</v>
      </c>
      <c r="E128" s="26" t="n">
        <f aca="false">SUM(H128+K128)</f>
        <v>0</v>
      </c>
      <c r="F128" s="26"/>
      <c r="G128" s="27" t="n">
        <f aca="false">SUM(H128:I128)</f>
        <v>0</v>
      </c>
      <c r="H128" s="26"/>
      <c r="I128" s="26"/>
      <c r="J128" s="26"/>
      <c r="K128" s="26"/>
      <c r="L128" s="26"/>
    </row>
    <row r="129" s="22" customFormat="true" ht="15" hidden="false" customHeight="true" outlineLevel="0" collapsed="false">
      <c r="A129" s="23"/>
      <c r="B129" s="24"/>
      <c r="C129" s="29" t="s">
        <v>21</v>
      </c>
      <c r="D129" s="26" t="n">
        <f aca="false">SUM(G129+J129)</f>
        <v>2050</v>
      </c>
      <c r="E129" s="26" t="n">
        <f aca="false">SUM(H129+K129)</f>
        <v>2050</v>
      </c>
      <c r="F129" s="26"/>
      <c r="G129" s="27" t="n">
        <f aca="false">SUM(H129:I129)</f>
        <v>2050</v>
      </c>
      <c r="H129" s="26" t="n">
        <v>2050</v>
      </c>
      <c r="I129" s="26"/>
      <c r="J129" s="26"/>
      <c r="K129" s="26"/>
      <c r="L129" s="26"/>
    </row>
    <row r="130" s="22" customFormat="true" ht="18" hidden="false" customHeight="true" outlineLevel="0" collapsed="false">
      <c r="A130" s="65" t="n">
        <v>755</v>
      </c>
      <c r="B130" s="65"/>
      <c r="C130" s="66" t="s">
        <v>44</v>
      </c>
      <c r="D130" s="67" t="n">
        <f aca="false">SUM(D131)</f>
        <v>2046000</v>
      </c>
      <c r="E130" s="67" t="n">
        <f aca="false">SUM(E131)</f>
        <v>2046000</v>
      </c>
      <c r="F130" s="67" t="n">
        <f aca="false">SUM(F131)</f>
        <v>0</v>
      </c>
      <c r="G130" s="67" t="n">
        <f aca="false">SUM(G131)</f>
        <v>0</v>
      </c>
      <c r="H130" s="67" t="n">
        <f aca="false">SUM(H131)</f>
        <v>0</v>
      </c>
      <c r="I130" s="67" t="n">
        <f aca="false">SUM(I131)</f>
        <v>0</v>
      </c>
      <c r="J130" s="67" t="n">
        <f aca="false">SUM(J131)</f>
        <v>2046000</v>
      </c>
      <c r="K130" s="67" t="n">
        <f aca="false">SUM(K131)</f>
        <v>2046000</v>
      </c>
      <c r="L130" s="26" t="n">
        <f aca="false">SUM(L131)</f>
        <v>0</v>
      </c>
    </row>
    <row r="131" s="22" customFormat="true" ht="18" hidden="false" customHeight="true" outlineLevel="0" collapsed="false">
      <c r="A131" s="68"/>
      <c r="B131" s="69" t="n">
        <v>75515</v>
      </c>
      <c r="C131" s="70" t="s">
        <v>45</v>
      </c>
      <c r="D131" s="26" t="n">
        <f aca="false">SUM(G131+J131)</f>
        <v>2046000</v>
      </c>
      <c r="E131" s="26" t="n">
        <f aca="false">SUM(H131+K131)</f>
        <v>2046000</v>
      </c>
      <c r="F131" s="26" t="n">
        <f aca="false">SUM(I131)</f>
        <v>0</v>
      </c>
      <c r="G131" s="27" t="n">
        <f aca="false">SUM(H131:I131)</f>
        <v>0</v>
      </c>
      <c r="H131" s="26"/>
      <c r="I131" s="26"/>
      <c r="J131" s="26" t="n">
        <f aca="false">SUM(K131:K131)</f>
        <v>2046000</v>
      </c>
      <c r="K131" s="26" t="n">
        <v>2046000</v>
      </c>
      <c r="L131" s="26"/>
    </row>
    <row r="132" s="22" customFormat="true" ht="14.25" hidden="false" customHeight="true" outlineLevel="0" collapsed="false">
      <c r="A132" s="23"/>
      <c r="B132" s="24"/>
      <c r="C132" s="71" t="s">
        <v>16</v>
      </c>
      <c r="D132" s="26" t="n">
        <f aca="false">D134+D138</f>
        <v>2046000</v>
      </c>
      <c r="E132" s="26" t="n">
        <f aca="false">E134+E138</f>
        <v>2046000</v>
      </c>
      <c r="F132" s="26" t="n">
        <f aca="false">F134+F138</f>
        <v>0</v>
      </c>
      <c r="G132" s="26" t="n">
        <f aca="false">G134+G138</f>
        <v>0</v>
      </c>
      <c r="H132" s="26" t="n">
        <f aca="false">H134+H138</f>
        <v>0</v>
      </c>
      <c r="I132" s="26" t="n">
        <f aca="false">I134+I138</f>
        <v>0</v>
      </c>
      <c r="J132" s="26" t="n">
        <f aca="false">J134+J138</f>
        <v>2046000</v>
      </c>
      <c r="K132" s="26" t="n">
        <f aca="false">K134+K138</f>
        <v>2046000</v>
      </c>
      <c r="L132" s="26"/>
    </row>
    <row r="133" s="22" customFormat="true" ht="12.75" hidden="false" customHeight="true" outlineLevel="0" collapsed="false">
      <c r="A133" s="23"/>
      <c r="B133" s="24"/>
      <c r="C133" s="28" t="s">
        <v>9</v>
      </c>
      <c r="D133" s="26" t="n">
        <f aca="false">SUM(G133+J133)</f>
        <v>0</v>
      </c>
      <c r="E133" s="26" t="n">
        <f aca="false">SUM(H133+K133)</f>
        <v>0</v>
      </c>
      <c r="F133" s="26"/>
      <c r="G133" s="27"/>
      <c r="H133" s="27"/>
      <c r="I133" s="27"/>
      <c r="J133" s="27" t="n">
        <f aca="false">SUM(K133:K133)</f>
        <v>0</v>
      </c>
      <c r="K133" s="27"/>
      <c r="L133" s="26"/>
    </row>
    <row r="134" s="22" customFormat="true" ht="18" hidden="false" customHeight="true" outlineLevel="0" collapsed="false">
      <c r="A134" s="23"/>
      <c r="B134" s="24"/>
      <c r="C134" s="30" t="s">
        <v>17</v>
      </c>
      <c r="D134" s="26" t="n">
        <f aca="false">D136+D137</f>
        <v>1023660</v>
      </c>
      <c r="E134" s="26" t="n">
        <f aca="false">E136+E137</f>
        <v>1023660</v>
      </c>
      <c r="F134" s="26" t="n">
        <f aca="false">F136+F137</f>
        <v>0</v>
      </c>
      <c r="G134" s="26" t="n">
        <f aca="false">G136+G137</f>
        <v>0</v>
      </c>
      <c r="H134" s="26" t="n">
        <f aca="false">H136+H137</f>
        <v>0</v>
      </c>
      <c r="I134" s="26" t="n">
        <f aca="false">I136+I137</f>
        <v>0</v>
      </c>
      <c r="J134" s="26" t="n">
        <f aca="false">J136+J137</f>
        <v>1023660</v>
      </c>
      <c r="K134" s="26" t="n">
        <f aca="false">K136+K137</f>
        <v>1023660</v>
      </c>
      <c r="L134" s="26"/>
    </row>
    <row r="135" s="22" customFormat="true" ht="12.75" hidden="false" customHeight="true" outlineLevel="0" collapsed="false">
      <c r="A135" s="23"/>
      <c r="B135" s="24"/>
      <c r="C135" s="29" t="s">
        <v>18</v>
      </c>
      <c r="D135" s="26"/>
      <c r="E135" s="26"/>
      <c r="F135" s="26"/>
      <c r="G135" s="27"/>
      <c r="H135" s="27"/>
      <c r="I135" s="27"/>
      <c r="J135" s="27"/>
      <c r="K135" s="27"/>
      <c r="L135" s="26"/>
    </row>
    <row r="136" s="22" customFormat="true" ht="14.25" hidden="false" customHeight="true" outlineLevel="0" collapsed="false">
      <c r="A136" s="23"/>
      <c r="B136" s="24"/>
      <c r="C136" s="29" t="s">
        <v>19</v>
      </c>
      <c r="D136" s="26" t="n">
        <f aca="false">SUM(G136+J136)</f>
        <v>103660</v>
      </c>
      <c r="E136" s="26" t="n">
        <f aca="false">SUM(H136+K136)</f>
        <v>103660</v>
      </c>
      <c r="F136" s="26"/>
      <c r="G136" s="27"/>
      <c r="H136" s="27"/>
      <c r="I136" s="27"/>
      <c r="J136" s="27" t="n">
        <f aca="false">SUM(K136:K136)</f>
        <v>103660</v>
      </c>
      <c r="K136" s="27" t="n">
        <v>103660</v>
      </c>
      <c r="L136" s="26"/>
    </row>
    <row r="137" s="22" customFormat="true" ht="18" hidden="false" customHeight="true" outlineLevel="0" collapsed="false">
      <c r="A137" s="23"/>
      <c r="B137" s="24"/>
      <c r="C137" s="29" t="s">
        <v>21</v>
      </c>
      <c r="D137" s="26" t="n">
        <f aca="false">SUM(G137+J137)</f>
        <v>920000</v>
      </c>
      <c r="E137" s="26" t="n">
        <f aca="false">SUM(H137+K137)</f>
        <v>920000</v>
      </c>
      <c r="F137" s="26"/>
      <c r="G137" s="27"/>
      <c r="H137" s="27"/>
      <c r="I137" s="27"/>
      <c r="J137" s="27" t="n">
        <f aca="false">SUM(K137:K137)</f>
        <v>920000</v>
      </c>
      <c r="K137" s="27" t="n">
        <v>920000</v>
      </c>
      <c r="L137" s="26"/>
    </row>
    <row r="138" s="22" customFormat="true" ht="18" hidden="false" customHeight="true" outlineLevel="0" collapsed="false">
      <c r="A138" s="23"/>
      <c r="B138" s="24"/>
      <c r="C138" s="30" t="s">
        <v>22</v>
      </c>
      <c r="D138" s="26" t="n">
        <f aca="false">SUM(G138+J138)</f>
        <v>1022340</v>
      </c>
      <c r="E138" s="26" t="n">
        <f aca="false">SUM(H138+K138)</f>
        <v>1022340</v>
      </c>
      <c r="F138" s="26"/>
      <c r="G138" s="27"/>
      <c r="H138" s="27"/>
      <c r="I138" s="27"/>
      <c r="J138" s="27" t="n">
        <f aca="false">SUM(K138:K138)</f>
        <v>1022340</v>
      </c>
      <c r="K138" s="27" t="n">
        <v>1022340</v>
      </c>
      <c r="L138" s="26"/>
    </row>
    <row r="139" s="22" customFormat="true" ht="2.25" hidden="false" customHeight="true" outlineLevel="0" collapsed="false">
      <c r="A139" s="23"/>
      <c r="B139" s="23"/>
      <c r="C139" s="33"/>
      <c r="D139" s="26" t="n">
        <f aca="false">SUM(G139+J139)</f>
        <v>0</v>
      </c>
      <c r="E139" s="26" t="n">
        <f aca="false">SUM(H139+K139)</f>
        <v>0</v>
      </c>
      <c r="F139" s="26" t="n">
        <f aca="false">SUM(I139)</f>
        <v>0</v>
      </c>
      <c r="G139" s="27" t="n">
        <f aca="false">SUM(H139:I139)</f>
        <v>0</v>
      </c>
      <c r="H139" s="27"/>
      <c r="I139" s="27"/>
      <c r="J139" s="27" t="n">
        <f aca="false">SUM(K139:K139)</f>
        <v>0</v>
      </c>
      <c r="K139" s="27"/>
      <c r="L139" s="27"/>
    </row>
    <row r="140" s="22" customFormat="true" ht="21" hidden="false" customHeight="true" outlineLevel="0" collapsed="false">
      <c r="A140" s="18" t="n">
        <v>851</v>
      </c>
      <c r="B140" s="18"/>
      <c r="C140" s="19" t="s">
        <v>46</v>
      </c>
      <c r="D140" s="20" t="n">
        <f aca="false">SUM(G140+J140)</f>
        <v>7839460</v>
      </c>
      <c r="E140" s="20" t="n">
        <f aca="false">SUM(H140+K140)</f>
        <v>7839460</v>
      </c>
      <c r="F140" s="20" t="n">
        <f aca="false">SUM(I140+L140)</f>
        <v>0</v>
      </c>
      <c r="G140" s="21" t="n">
        <f aca="false">SUM(H140:I140)</f>
        <v>109841</v>
      </c>
      <c r="H140" s="21" t="n">
        <f aca="false">SUM(H146,H154)</f>
        <v>109841</v>
      </c>
      <c r="I140" s="21" t="n">
        <f aca="false">SUM(I146:I146)</f>
        <v>0</v>
      </c>
      <c r="J140" s="21" t="n">
        <f aca="false">SUM(K140:L140)</f>
        <v>7729619</v>
      </c>
      <c r="K140" s="21" t="n">
        <f aca="false">SUM(K146,K141)</f>
        <v>7729619</v>
      </c>
      <c r="L140" s="21" t="n">
        <f aca="false">SUM(L146,L141)</f>
        <v>0</v>
      </c>
    </row>
    <row r="141" s="22" customFormat="true" ht="12.75" hidden="true" customHeight="false" outlineLevel="0" collapsed="false">
      <c r="A141" s="24"/>
      <c r="B141" s="24"/>
      <c r="C141" s="47"/>
      <c r="D141" s="26" t="n">
        <f aca="false">SUM(G141+J141)</f>
        <v>0</v>
      </c>
      <c r="E141" s="26" t="n">
        <f aca="false">SUM(H141+K141)</f>
        <v>0</v>
      </c>
      <c r="F141" s="26" t="n">
        <f aca="false">SUM(I141+L141)</f>
        <v>0</v>
      </c>
      <c r="G141" s="27" t="n">
        <f aca="false">SUM(H141:I141)</f>
        <v>0</v>
      </c>
      <c r="H141" s="27"/>
      <c r="I141" s="27"/>
      <c r="J141" s="27" t="n">
        <f aca="false">SUM(K141:L141)</f>
        <v>0</v>
      </c>
      <c r="K141" s="27"/>
      <c r="L141" s="27"/>
    </row>
    <row r="142" s="22" customFormat="true" ht="12.75" hidden="true" customHeight="false" outlineLevel="0" collapsed="false">
      <c r="A142" s="24"/>
      <c r="B142" s="24"/>
      <c r="C142" s="28"/>
      <c r="D142" s="26" t="n">
        <f aca="false">SUM(G142+J142)</f>
        <v>0</v>
      </c>
      <c r="E142" s="26" t="n">
        <f aca="false">SUM(H142+K142)</f>
        <v>0</v>
      </c>
      <c r="F142" s="26" t="n">
        <f aca="false">SUM(I142+L142)</f>
        <v>0</v>
      </c>
      <c r="G142" s="27" t="n">
        <f aca="false">SUM(H142:I142)</f>
        <v>0</v>
      </c>
      <c r="H142" s="27"/>
      <c r="I142" s="27"/>
      <c r="J142" s="27" t="n">
        <f aca="false">SUM(K142:L142)</f>
        <v>0</v>
      </c>
      <c r="K142" s="27"/>
      <c r="L142" s="27"/>
    </row>
    <row r="143" s="22" customFormat="true" ht="12.75" hidden="true" customHeight="false" outlineLevel="0" collapsed="false">
      <c r="A143" s="24"/>
      <c r="B143" s="24"/>
      <c r="C143" s="28"/>
      <c r="D143" s="26"/>
      <c r="E143" s="26"/>
      <c r="F143" s="26" t="n">
        <f aca="false">SUM(I143+L143)</f>
        <v>0</v>
      </c>
      <c r="G143" s="27" t="n">
        <f aca="false">SUM(H143:I143)</f>
        <v>0</v>
      </c>
      <c r="H143" s="27"/>
      <c r="I143" s="27"/>
      <c r="J143" s="27"/>
      <c r="K143" s="27"/>
      <c r="L143" s="27"/>
    </row>
    <row r="144" s="22" customFormat="true" ht="12.75" hidden="true" customHeight="false" outlineLevel="0" collapsed="false">
      <c r="A144" s="24"/>
      <c r="B144" s="24"/>
      <c r="C144" s="72"/>
      <c r="D144" s="26" t="n">
        <f aca="false">SUM(G144+J144)</f>
        <v>0</v>
      </c>
      <c r="E144" s="26" t="n">
        <f aca="false">SUM(H144+K144)</f>
        <v>0</v>
      </c>
      <c r="F144" s="26" t="n">
        <f aca="false">SUM(I144+L144)</f>
        <v>0</v>
      </c>
      <c r="G144" s="27" t="n">
        <f aca="false">SUM(H144:I144)</f>
        <v>0</v>
      </c>
      <c r="H144" s="27"/>
      <c r="I144" s="27"/>
      <c r="J144" s="27" t="n">
        <f aca="false">SUM(K144:L144)</f>
        <v>0</v>
      </c>
      <c r="K144" s="27"/>
      <c r="L144" s="27"/>
    </row>
    <row r="145" s="22" customFormat="true" ht="12.75" hidden="true" customHeight="false" outlineLevel="0" collapsed="false">
      <c r="A145" s="24"/>
      <c r="B145" s="24"/>
      <c r="C145" s="40"/>
      <c r="D145" s="26" t="n">
        <f aca="false">SUM(G145+J145)</f>
        <v>0</v>
      </c>
      <c r="E145" s="26" t="n">
        <f aca="false">SUM(H145+K145)</f>
        <v>0</v>
      </c>
      <c r="F145" s="26" t="n">
        <f aca="false">SUM(I145+L145)</f>
        <v>0</v>
      </c>
      <c r="G145" s="27"/>
      <c r="H145" s="27"/>
      <c r="I145" s="27"/>
      <c r="J145" s="27" t="n">
        <f aca="false">SUM(K145:L145)</f>
        <v>0</v>
      </c>
      <c r="K145" s="27"/>
      <c r="L145" s="27"/>
    </row>
    <row r="146" s="22" customFormat="true" ht="38.25" hidden="false" customHeight="true" outlineLevel="0" collapsed="false">
      <c r="A146" s="23"/>
      <c r="B146" s="24" t="n">
        <v>85156</v>
      </c>
      <c r="C146" s="52" t="s">
        <v>47</v>
      </c>
      <c r="D146" s="26" t="n">
        <f aca="false">SUM(G146+J146)</f>
        <v>7729619</v>
      </c>
      <c r="E146" s="26" t="n">
        <f aca="false">SUM(H146+K146)</f>
        <v>7729619</v>
      </c>
      <c r="F146" s="26" t="n">
        <f aca="false">SUM(I146)</f>
        <v>0</v>
      </c>
      <c r="G146" s="27" t="n">
        <f aca="false">SUM(H146:I146)</f>
        <v>0</v>
      </c>
      <c r="H146" s="27"/>
      <c r="I146" s="27"/>
      <c r="J146" s="27" t="n">
        <f aca="false">SUM(K146:K146)</f>
        <v>7729619</v>
      </c>
      <c r="K146" s="27" t="n">
        <v>7729619</v>
      </c>
      <c r="L146" s="27"/>
    </row>
    <row r="147" s="22" customFormat="true" ht="12.75" hidden="false" customHeight="false" outlineLevel="0" collapsed="false">
      <c r="A147" s="23"/>
      <c r="B147" s="24"/>
      <c r="C147" s="28" t="s">
        <v>16</v>
      </c>
      <c r="D147" s="26" t="n">
        <f aca="false">D149+D153</f>
        <v>7729619</v>
      </c>
      <c r="E147" s="26" t="n">
        <f aca="false">E149+E153</f>
        <v>7729619</v>
      </c>
      <c r="F147" s="26" t="n">
        <f aca="false">F149+F153</f>
        <v>0</v>
      </c>
      <c r="G147" s="26" t="n">
        <f aca="false">G149+G153</f>
        <v>0</v>
      </c>
      <c r="H147" s="26" t="n">
        <f aca="false">H149+H153</f>
        <v>0</v>
      </c>
      <c r="I147" s="26" t="n">
        <f aca="false">I149+I153</f>
        <v>0</v>
      </c>
      <c r="J147" s="26" t="n">
        <f aca="false">J149+J153</f>
        <v>7729619</v>
      </c>
      <c r="K147" s="26" t="n">
        <f aca="false">K149+K153</f>
        <v>7729619</v>
      </c>
      <c r="L147" s="26" t="n">
        <f aca="false">L146</f>
        <v>0</v>
      </c>
    </row>
    <row r="148" s="22" customFormat="true" ht="12.75" hidden="false" customHeight="false" outlineLevel="0" collapsed="false">
      <c r="A148" s="23"/>
      <c r="B148" s="24"/>
      <c r="C148" s="28" t="s">
        <v>9</v>
      </c>
      <c r="D148" s="26"/>
      <c r="E148" s="26"/>
      <c r="F148" s="26"/>
      <c r="G148" s="27" t="n">
        <f aca="false">SUM(H148:I148)</f>
        <v>0</v>
      </c>
      <c r="H148" s="27"/>
      <c r="I148" s="27"/>
      <c r="J148" s="27"/>
      <c r="K148" s="27"/>
      <c r="L148" s="27"/>
    </row>
    <row r="149" s="22" customFormat="true" ht="12.75" hidden="false" customHeight="false" outlineLevel="0" collapsed="false">
      <c r="A149" s="23"/>
      <c r="B149" s="24"/>
      <c r="C149" s="30" t="s">
        <v>17</v>
      </c>
      <c r="D149" s="26" t="n">
        <f aca="false">SUM(G149+J149)</f>
        <v>7570737</v>
      </c>
      <c r="E149" s="26" t="n">
        <f aca="false">SUM(H149+K149)</f>
        <v>7570737</v>
      </c>
      <c r="F149" s="26" t="n">
        <f aca="false">F151+F152</f>
        <v>0</v>
      </c>
      <c r="G149" s="26" t="n">
        <f aca="false">G151+G152</f>
        <v>0</v>
      </c>
      <c r="H149" s="26" t="n">
        <f aca="false">H151+H152</f>
        <v>0</v>
      </c>
      <c r="I149" s="26" t="n">
        <f aca="false">I151+I152</f>
        <v>0</v>
      </c>
      <c r="J149" s="26" t="n">
        <f aca="false">J151+J152</f>
        <v>7570737</v>
      </c>
      <c r="K149" s="26" t="n">
        <f aca="false">K151+K152</f>
        <v>7570737</v>
      </c>
      <c r="L149" s="27"/>
    </row>
    <row r="150" s="22" customFormat="true" ht="12.75" hidden="false" customHeight="false" outlineLevel="0" collapsed="false">
      <c r="A150" s="23"/>
      <c r="B150" s="24"/>
      <c r="C150" s="29" t="s">
        <v>18</v>
      </c>
      <c r="D150" s="26" t="n">
        <f aca="false">SUM(G150+J150)</f>
        <v>0</v>
      </c>
      <c r="E150" s="26" t="n">
        <f aca="false">SUM(H150+K150)</f>
        <v>0</v>
      </c>
      <c r="F150" s="26"/>
      <c r="G150" s="27"/>
      <c r="H150" s="27"/>
      <c r="I150" s="27"/>
      <c r="J150" s="27"/>
      <c r="K150" s="27"/>
      <c r="L150" s="27"/>
    </row>
    <row r="151" s="22" customFormat="true" ht="12.75" hidden="true" customHeight="false" outlineLevel="0" collapsed="false">
      <c r="A151" s="23"/>
      <c r="B151" s="24"/>
      <c r="C151" s="29" t="s">
        <v>19</v>
      </c>
      <c r="D151" s="26" t="n">
        <f aca="false">SUM(G151+J151)</f>
        <v>0</v>
      </c>
      <c r="E151" s="26" t="n">
        <f aca="false">SUM(H151+K151)</f>
        <v>0</v>
      </c>
      <c r="F151" s="26"/>
      <c r="G151" s="27"/>
      <c r="H151" s="27"/>
      <c r="I151" s="27"/>
      <c r="J151" s="27" t="n">
        <f aca="false">SUM(K151:K151)</f>
        <v>0</v>
      </c>
      <c r="K151" s="27"/>
      <c r="L151" s="27"/>
    </row>
    <row r="152" s="22" customFormat="true" ht="15" hidden="false" customHeight="true" outlineLevel="0" collapsed="false">
      <c r="A152" s="23"/>
      <c r="B152" s="24"/>
      <c r="C152" s="29" t="s">
        <v>21</v>
      </c>
      <c r="D152" s="26" t="n">
        <f aca="false">SUM(G152+J152)</f>
        <v>7570737</v>
      </c>
      <c r="E152" s="26" t="n">
        <f aca="false">SUM(H152+K152)</f>
        <v>7570737</v>
      </c>
      <c r="F152" s="26"/>
      <c r="G152" s="27"/>
      <c r="H152" s="27"/>
      <c r="I152" s="27"/>
      <c r="J152" s="27" t="n">
        <f aca="false">SUM(K152:K152)</f>
        <v>7570737</v>
      </c>
      <c r="K152" s="27" t="n">
        <v>7570737</v>
      </c>
      <c r="L152" s="27"/>
    </row>
    <row r="153" s="22" customFormat="true" ht="13.5" hidden="false" customHeight="true" outlineLevel="0" collapsed="false">
      <c r="A153" s="23"/>
      <c r="B153" s="24"/>
      <c r="C153" s="30" t="s">
        <v>22</v>
      </c>
      <c r="D153" s="26" t="n">
        <f aca="false">SUM(G153+J153)</f>
        <v>158882</v>
      </c>
      <c r="E153" s="26" t="n">
        <f aca="false">SUM(H153+K153)</f>
        <v>158882</v>
      </c>
      <c r="F153" s="26"/>
      <c r="G153" s="27" t="n">
        <f aca="false">SUM(H153:I153)</f>
        <v>0</v>
      </c>
      <c r="H153" s="27"/>
      <c r="I153" s="27"/>
      <c r="J153" s="27" t="n">
        <f aca="false">SUM(K153:K153)</f>
        <v>158882</v>
      </c>
      <c r="K153" s="27" t="n">
        <v>158882</v>
      </c>
      <c r="L153" s="27"/>
      <c r="O153" s="73"/>
      <c r="P153" s="73"/>
      <c r="Q153" s="73"/>
      <c r="R153" s="73"/>
    </row>
    <row r="154" s="22" customFormat="true" ht="15.75" hidden="false" customHeight="true" outlineLevel="0" collapsed="false">
      <c r="A154" s="23"/>
      <c r="B154" s="74" t="n">
        <v>85195</v>
      </c>
      <c r="C154" s="75" t="s">
        <v>48</v>
      </c>
      <c r="D154" s="26" t="n">
        <f aca="false">G154+L154</f>
        <v>109841</v>
      </c>
      <c r="E154" s="26" t="n">
        <f aca="false">H154+M154+N154</f>
        <v>109841</v>
      </c>
      <c r="F154" s="26" t="n">
        <f aca="false">J154+O154</f>
        <v>0</v>
      </c>
      <c r="G154" s="27" t="n">
        <f aca="false">SUM(H154:J154)</f>
        <v>109841</v>
      </c>
      <c r="H154" s="27" t="n">
        <v>109841</v>
      </c>
      <c r="I154" s="27"/>
      <c r="J154" s="27"/>
      <c r="K154" s="27"/>
      <c r="L154" s="27" t="n">
        <f aca="false">SUM(M154:O154)</f>
        <v>0</v>
      </c>
      <c r="M154" s="76"/>
      <c r="N154" s="77"/>
      <c r="O154" s="77"/>
      <c r="P154" s="77"/>
      <c r="Q154" s="77"/>
      <c r="R154" s="77"/>
    </row>
    <row r="155" s="22" customFormat="true" ht="15.75" hidden="false" customHeight="true" outlineLevel="0" collapsed="false">
      <c r="A155" s="23"/>
      <c r="B155" s="23"/>
      <c r="C155" s="33" t="s">
        <v>16</v>
      </c>
      <c r="D155" s="26" t="n">
        <f aca="false">D157</f>
        <v>109841</v>
      </c>
      <c r="E155" s="26" t="n">
        <f aca="false">E157</f>
        <v>109841</v>
      </c>
      <c r="F155" s="26" t="n">
        <f aca="false">F157</f>
        <v>0</v>
      </c>
      <c r="G155" s="26" t="n">
        <f aca="false">G157</f>
        <v>109841</v>
      </c>
      <c r="H155" s="26" t="n">
        <f aca="false">H157</f>
        <v>109841</v>
      </c>
      <c r="I155" s="26" t="n">
        <f aca="false">I157</f>
        <v>0</v>
      </c>
      <c r="J155" s="26" t="n">
        <f aca="false">J157</f>
        <v>0</v>
      </c>
      <c r="K155" s="26" t="n">
        <f aca="false">K157</f>
        <v>0</v>
      </c>
      <c r="L155" s="26" t="n">
        <f aca="false">L154</f>
        <v>0</v>
      </c>
      <c r="M155" s="76"/>
      <c r="N155" s="77"/>
      <c r="O155" s="77"/>
      <c r="P155" s="77"/>
      <c r="Q155" s="77"/>
      <c r="R155" s="77"/>
    </row>
    <row r="156" s="22" customFormat="true" ht="12.75" hidden="false" customHeight="false" outlineLevel="0" collapsed="false">
      <c r="A156" s="35"/>
      <c r="B156" s="35"/>
      <c r="C156" s="78" t="s">
        <v>9</v>
      </c>
      <c r="D156" s="38" t="n">
        <f aca="false">G156+L156</f>
        <v>0</v>
      </c>
      <c r="E156" s="38" t="n">
        <f aca="false">H156+M156+N156</f>
        <v>0</v>
      </c>
      <c r="F156" s="38"/>
      <c r="G156" s="39" t="n">
        <f aca="false">SUM(H156:J156)</f>
        <v>0</v>
      </c>
      <c r="H156" s="39"/>
      <c r="I156" s="39"/>
      <c r="J156" s="39"/>
      <c r="K156" s="39"/>
      <c r="L156" s="27"/>
      <c r="M156" s="76"/>
      <c r="N156" s="77"/>
      <c r="O156" s="77"/>
      <c r="P156" s="77"/>
      <c r="Q156" s="77"/>
      <c r="R156" s="77"/>
    </row>
    <row r="157" s="22" customFormat="true" ht="20.25" hidden="false" customHeight="true" outlineLevel="0" collapsed="false">
      <c r="A157" s="23"/>
      <c r="B157" s="23"/>
      <c r="C157" s="30" t="s">
        <v>17</v>
      </c>
      <c r="D157" s="26" t="n">
        <f aca="false">D159+D160</f>
        <v>109841</v>
      </c>
      <c r="E157" s="26" t="n">
        <f aca="false">E159+E160</f>
        <v>109841</v>
      </c>
      <c r="F157" s="26" t="n">
        <f aca="false">F159+F160</f>
        <v>0</v>
      </c>
      <c r="G157" s="26" t="n">
        <f aca="false">G159+G160</f>
        <v>109841</v>
      </c>
      <c r="H157" s="26" t="n">
        <f aca="false">H159+H160</f>
        <v>109841</v>
      </c>
      <c r="I157" s="26" t="n">
        <f aca="false">I159+I160</f>
        <v>0</v>
      </c>
      <c r="J157" s="26" t="n">
        <f aca="false">J159+J160</f>
        <v>0</v>
      </c>
      <c r="K157" s="26" t="n">
        <f aca="false">K159+K160</f>
        <v>0</v>
      </c>
      <c r="L157" s="27"/>
      <c r="M157" s="76"/>
      <c r="N157" s="77"/>
      <c r="O157" s="77"/>
      <c r="P157" s="77"/>
      <c r="Q157" s="77"/>
      <c r="R157" s="77"/>
    </row>
    <row r="158" s="22" customFormat="true" ht="12" hidden="false" customHeight="true" outlineLevel="0" collapsed="false">
      <c r="A158" s="23"/>
      <c r="B158" s="23"/>
      <c r="C158" s="29" t="s">
        <v>18</v>
      </c>
      <c r="D158" s="26"/>
      <c r="E158" s="26"/>
      <c r="F158" s="26"/>
      <c r="G158" s="27"/>
      <c r="H158" s="27"/>
      <c r="I158" s="27"/>
      <c r="J158" s="27"/>
      <c r="K158" s="27"/>
      <c r="L158" s="27"/>
      <c r="M158" s="76"/>
      <c r="N158" s="77"/>
      <c r="O158" s="77"/>
      <c r="P158" s="77"/>
      <c r="Q158" s="77"/>
      <c r="R158" s="77"/>
    </row>
    <row r="159" s="22" customFormat="true" ht="14.25" hidden="false" customHeight="true" outlineLevel="0" collapsed="false">
      <c r="A159" s="23"/>
      <c r="B159" s="23"/>
      <c r="C159" s="29" t="s">
        <v>19</v>
      </c>
      <c r="D159" s="26" t="n">
        <f aca="false">G159+L159</f>
        <v>106841</v>
      </c>
      <c r="E159" s="26" t="n">
        <f aca="false">H159+M159+N159</f>
        <v>106841</v>
      </c>
      <c r="F159" s="26"/>
      <c r="G159" s="27" t="n">
        <f aca="false">SUM(H159:J159)</f>
        <v>106841</v>
      </c>
      <c r="H159" s="27" t="n">
        <v>106841</v>
      </c>
      <c r="I159" s="27"/>
      <c r="J159" s="27"/>
      <c r="K159" s="27"/>
      <c r="L159" s="27"/>
      <c r="M159" s="76"/>
      <c r="N159" s="77"/>
      <c r="O159" s="77"/>
      <c r="P159" s="77"/>
      <c r="Q159" s="77"/>
      <c r="R159" s="77"/>
    </row>
    <row r="160" s="22" customFormat="true" ht="16.5" hidden="false" customHeight="true" outlineLevel="0" collapsed="false">
      <c r="A160" s="23"/>
      <c r="B160" s="23"/>
      <c r="C160" s="29" t="s">
        <v>21</v>
      </c>
      <c r="D160" s="26" t="n">
        <f aca="false">G160+L160</f>
        <v>3000</v>
      </c>
      <c r="E160" s="26" t="n">
        <f aca="false">H160+M160+N160</f>
        <v>3000</v>
      </c>
      <c r="F160" s="26"/>
      <c r="G160" s="27" t="n">
        <f aca="false">SUM(H160:J160)</f>
        <v>3000</v>
      </c>
      <c r="H160" s="27" t="n">
        <v>3000</v>
      </c>
      <c r="I160" s="27"/>
      <c r="J160" s="27"/>
      <c r="K160" s="27"/>
      <c r="L160" s="27"/>
      <c r="M160" s="77"/>
      <c r="N160" s="77"/>
      <c r="O160" s="77"/>
      <c r="P160" s="77"/>
      <c r="Q160" s="77"/>
      <c r="R160" s="77"/>
    </row>
    <row r="161" s="22" customFormat="true" ht="0.75" hidden="false" customHeight="true" outlineLevel="0" collapsed="false">
      <c r="A161" s="23"/>
      <c r="B161" s="23"/>
      <c r="C161" s="33"/>
      <c r="D161" s="26"/>
      <c r="E161" s="26"/>
      <c r="F161" s="26"/>
      <c r="G161" s="27"/>
      <c r="H161" s="27"/>
      <c r="I161" s="27"/>
      <c r="J161" s="27"/>
      <c r="K161" s="27"/>
      <c r="L161" s="27"/>
      <c r="M161" s="77"/>
      <c r="N161" s="77"/>
      <c r="O161" s="77"/>
      <c r="P161" s="77"/>
      <c r="Q161" s="77"/>
      <c r="R161" s="77"/>
    </row>
    <row r="162" s="73" customFormat="true" ht="1.5" hidden="false" customHeight="true" outlineLevel="0" collapsed="false">
      <c r="A162" s="23"/>
      <c r="B162" s="23"/>
      <c r="C162" s="79"/>
      <c r="D162" s="26" t="n">
        <f aca="false">SUM(G162+J162)</f>
        <v>0</v>
      </c>
      <c r="E162" s="26" t="n">
        <f aca="false">SUM(H162+K162)</f>
        <v>0</v>
      </c>
      <c r="F162" s="26" t="n">
        <f aca="false">SUM(I162)</f>
        <v>0</v>
      </c>
      <c r="G162" s="27" t="n">
        <f aca="false">SUM(H162:I162)</f>
        <v>0</v>
      </c>
      <c r="H162" s="27"/>
      <c r="I162" s="27"/>
      <c r="J162" s="27" t="n">
        <f aca="false">SUM(K162:K162)</f>
        <v>0</v>
      </c>
      <c r="K162" s="27"/>
      <c r="L162" s="27"/>
    </row>
    <row r="163" s="45" customFormat="true" ht="18" hidden="false" customHeight="true" outlineLevel="0" collapsed="false">
      <c r="A163" s="41" t="n">
        <v>852</v>
      </c>
      <c r="B163" s="41"/>
      <c r="C163" s="42" t="s">
        <v>49</v>
      </c>
      <c r="D163" s="44" t="n">
        <f aca="false">D166+D182+D189+D199+D204+D174</f>
        <v>13150005</v>
      </c>
      <c r="E163" s="44" t="n">
        <f aca="false">E166+E182+E189+E199+E204+E174</f>
        <v>13150005</v>
      </c>
      <c r="F163" s="44" t="n">
        <f aca="false">F166+F182+F189+F199+F204+F174</f>
        <v>0</v>
      </c>
      <c r="G163" s="44" t="n">
        <f aca="false">G166+G182+G189+G199+G204+G174</f>
        <v>12727528</v>
      </c>
      <c r="H163" s="44" t="n">
        <f aca="false">H166+H182+H189+H199+H204+H174</f>
        <v>12727528</v>
      </c>
      <c r="I163" s="44" t="n">
        <f aca="false">I166+I182+I189+I199+I204+I174</f>
        <v>0</v>
      </c>
      <c r="J163" s="44" t="n">
        <f aca="false">J166+J182+J189+J199+J204+J174</f>
        <v>422477</v>
      </c>
      <c r="K163" s="44" t="n">
        <f aca="false">K166+K182+K189+K199+K204+K174</f>
        <v>422477</v>
      </c>
      <c r="L163" s="44" t="e">
        <f aca="false">L166+#REF!+L182+L189+L199+L204+#REF!+L174</f>
        <v>#REF!</v>
      </c>
    </row>
    <row r="164" s="45" customFormat="true" ht="12.75" hidden="true" customHeight="false" outlineLevel="0" collapsed="false">
      <c r="A164" s="50"/>
      <c r="B164" s="50" t="n">
        <v>85301</v>
      </c>
      <c r="C164" s="79" t="s">
        <v>50</v>
      </c>
      <c r="D164" s="53" t="n">
        <f aca="false">SUM(G164+J164)</f>
        <v>0</v>
      </c>
      <c r="E164" s="53" t="e">
        <f aca="false">SUM(H164+K164+#REF!)</f>
        <v>#REF!</v>
      </c>
      <c r="F164" s="53" t="n">
        <f aca="false">SUM(I164)</f>
        <v>0</v>
      </c>
      <c r="G164" s="54" t="n">
        <f aca="false">SUM(H164:I164)</f>
        <v>0</v>
      </c>
      <c r="H164" s="54"/>
      <c r="I164" s="54"/>
      <c r="J164" s="54" t="n">
        <f aca="false">SUM(K164:K164)</f>
        <v>0</v>
      </c>
      <c r="K164" s="54"/>
      <c r="L164" s="54"/>
    </row>
    <row r="165" s="45" customFormat="true" ht="4.5" hidden="true" customHeight="true" outlineLevel="0" collapsed="false">
      <c r="A165" s="50"/>
      <c r="B165" s="50" t="n">
        <v>85302</v>
      </c>
      <c r="C165" s="79" t="s">
        <v>51</v>
      </c>
      <c r="D165" s="53" t="n">
        <f aca="false">SUM(G165+J165)</f>
        <v>0</v>
      </c>
      <c r="E165" s="53" t="e">
        <f aca="false">SUM(H165+K165+#REF!)</f>
        <v>#REF!</v>
      </c>
      <c r="F165" s="53" t="n">
        <f aca="false">SUM(I165)</f>
        <v>0</v>
      </c>
      <c r="G165" s="54" t="n">
        <f aca="false">SUM(H165:I165)</f>
        <v>0</v>
      </c>
      <c r="H165" s="54"/>
      <c r="I165" s="54"/>
      <c r="J165" s="54" t="n">
        <f aca="false">SUM(K165:K165)</f>
        <v>0</v>
      </c>
      <c r="K165" s="54"/>
      <c r="L165" s="54"/>
    </row>
    <row r="166" s="45" customFormat="true" ht="16.5" hidden="false" customHeight="true" outlineLevel="0" collapsed="false">
      <c r="A166" s="50"/>
      <c r="B166" s="51" t="n">
        <v>85203</v>
      </c>
      <c r="C166" s="52" t="s">
        <v>52</v>
      </c>
      <c r="D166" s="53" t="n">
        <f aca="false">SUM(G166+J166)</f>
        <v>10270740</v>
      </c>
      <c r="E166" s="53" t="n">
        <f aca="false">SUM(H166+K166)</f>
        <v>10270740</v>
      </c>
      <c r="F166" s="53" t="n">
        <f aca="false">SUM(I166)</f>
        <v>0</v>
      </c>
      <c r="G166" s="54" t="n">
        <f aca="false">SUM(H166:I166)</f>
        <v>10270740</v>
      </c>
      <c r="H166" s="54" t="n">
        <v>10270740</v>
      </c>
      <c r="I166" s="54"/>
      <c r="J166" s="54" t="n">
        <f aca="false">SUM(K166:K166)</f>
        <v>0</v>
      </c>
      <c r="K166" s="54"/>
      <c r="L166" s="54"/>
    </row>
    <row r="167" s="45" customFormat="true" ht="14.25" hidden="false" customHeight="true" outlineLevel="0" collapsed="false">
      <c r="A167" s="50"/>
      <c r="B167" s="51"/>
      <c r="C167" s="28" t="s">
        <v>16</v>
      </c>
      <c r="D167" s="80" t="n">
        <f aca="false">D169+D173</f>
        <v>10270740</v>
      </c>
      <c r="E167" s="80" t="n">
        <f aca="false">E169+E173</f>
        <v>10270740</v>
      </c>
      <c r="F167" s="80" t="n">
        <f aca="false">F169+F173</f>
        <v>0</v>
      </c>
      <c r="G167" s="80" t="n">
        <f aca="false">G169+G173</f>
        <v>10270740</v>
      </c>
      <c r="H167" s="80" t="n">
        <f aca="false">H169+H173</f>
        <v>10270740</v>
      </c>
      <c r="I167" s="80" t="n">
        <f aca="false">I169+I173</f>
        <v>0</v>
      </c>
      <c r="J167" s="80" t="n">
        <f aca="false">J169+J173</f>
        <v>0</v>
      </c>
      <c r="K167" s="80" t="n">
        <f aca="false">K169+K173</f>
        <v>0</v>
      </c>
      <c r="L167" s="53" t="n">
        <f aca="false">L166</f>
        <v>0</v>
      </c>
    </row>
    <row r="168" s="45" customFormat="true" ht="12.75" hidden="false" customHeight="false" outlineLevel="0" collapsed="false">
      <c r="A168" s="50"/>
      <c r="B168" s="51"/>
      <c r="C168" s="28" t="s">
        <v>9</v>
      </c>
      <c r="D168" s="80" t="n">
        <f aca="false">SUM(G168+J168)</f>
        <v>0</v>
      </c>
      <c r="E168" s="80" t="n">
        <f aca="false">SUM(H168+K168)</f>
        <v>0</v>
      </c>
      <c r="F168" s="80"/>
      <c r="G168" s="81" t="n">
        <f aca="false">SUM(H168:I168)</f>
        <v>0</v>
      </c>
      <c r="H168" s="81"/>
      <c r="I168" s="81"/>
      <c r="J168" s="81" t="n">
        <f aca="false">SUM(K168:K168)</f>
        <v>0</v>
      </c>
      <c r="K168" s="81"/>
      <c r="L168" s="54"/>
    </row>
    <row r="169" s="45" customFormat="true" ht="14.25" hidden="false" customHeight="true" outlineLevel="0" collapsed="false">
      <c r="A169" s="50"/>
      <c r="B169" s="51"/>
      <c r="C169" s="30" t="s">
        <v>17</v>
      </c>
      <c r="D169" s="32" t="n">
        <f aca="false">D171+D172</f>
        <v>1198710</v>
      </c>
      <c r="E169" s="32" t="n">
        <f aca="false">E171+E172</f>
        <v>1198710</v>
      </c>
      <c r="F169" s="32" t="n">
        <f aca="false">F171+F172</f>
        <v>0</v>
      </c>
      <c r="G169" s="32" t="n">
        <f aca="false">G171+G172</f>
        <v>1198710</v>
      </c>
      <c r="H169" s="32" t="n">
        <f aca="false">H171+H172</f>
        <v>1198710</v>
      </c>
      <c r="I169" s="32" t="n">
        <f aca="false">I171+I172</f>
        <v>0</v>
      </c>
      <c r="J169" s="32" t="n">
        <f aca="false">J171+J172</f>
        <v>0</v>
      </c>
      <c r="K169" s="32" t="n">
        <f aca="false">K171+K172</f>
        <v>0</v>
      </c>
      <c r="L169" s="54"/>
    </row>
    <row r="170" s="45" customFormat="true" ht="14.25" hidden="false" customHeight="true" outlineLevel="0" collapsed="false">
      <c r="A170" s="50"/>
      <c r="B170" s="51"/>
      <c r="C170" s="29" t="s">
        <v>18</v>
      </c>
      <c r="D170" s="80"/>
      <c r="E170" s="80"/>
      <c r="F170" s="80"/>
      <c r="G170" s="81"/>
      <c r="H170" s="81"/>
      <c r="I170" s="81"/>
      <c r="J170" s="81"/>
      <c r="K170" s="81"/>
      <c r="L170" s="54"/>
    </row>
    <row r="171" s="45" customFormat="true" ht="15.75" hidden="false" customHeight="true" outlineLevel="0" collapsed="false">
      <c r="A171" s="50"/>
      <c r="B171" s="51"/>
      <c r="C171" s="29" t="s">
        <v>19</v>
      </c>
      <c r="D171" s="80" t="n">
        <f aca="false">SUM(G171+J171)</f>
        <v>1031800</v>
      </c>
      <c r="E171" s="80" t="n">
        <f aca="false">SUM(H171+K171)</f>
        <v>1031800</v>
      </c>
      <c r="F171" s="80" t="n">
        <f aca="false">SUM(I171)</f>
        <v>0</v>
      </c>
      <c r="G171" s="81" t="n">
        <f aca="false">SUM(H171:I171)</f>
        <v>1031800</v>
      </c>
      <c r="H171" s="81" t="n">
        <v>1031800</v>
      </c>
      <c r="I171" s="81"/>
      <c r="J171" s="81" t="n">
        <f aca="false">SUM(K171:K171)</f>
        <v>0</v>
      </c>
      <c r="K171" s="81"/>
      <c r="L171" s="54"/>
    </row>
    <row r="172" s="45" customFormat="true" ht="17.25" hidden="false" customHeight="true" outlineLevel="0" collapsed="false">
      <c r="A172" s="50"/>
      <c r="B172" s="51"/>
      <c r="C172" s="29" t="s">
        <v>21</v>
      </c>
      <c r="D172" s="80" t="n">
        <f aca="false">SUM(G172+J172)</f>
        <v>166910</v>
      </c>
      <c r="E172" s="80" t="n">
        <f aca="false">SUM(H172+K172)</f>
        <v>166910</v>
      </c>
      <c r="F172" s="80"/>
      <c r="G172" s="81" t="n">
        <f aca="false">SUM(H172:I172)</f>
        <v>166910</v>
      </c>
      <c r="H172" s="81" t="n">
        <v>166910</v>
      </c>
      <c r="I172" s="81"/>
      <c r="J172" s="81"/>
      <c r="K172" s="81"/>
      <c r="L172" s="54"/>
    </row>
    <row r="173" s="45" customFormat="true" ht="17.25" hidden="false" customHeight="true" outlineLevel="0" collapsed="false">
      <c r="A173" s="50"/>
      <c r="B173" s="50"/>
      <c r="C173" s="30" t="s">
        <v>22</v>
      </c>
      <c r="D173" s="80" t="n">
        <f aca="false">SUM(G173+J173)</f>
        <v>9072030</v>
      </c>
      <c r="E173" s="80" t="n">
        <f aca="false">SUM(H173+K173)</f>
        <v>9072030</v>
      </c>
      <c r="F173" s="80"/>
      <c r="G173" s="81" t="n">
        <f aca="false">SUM(H173:I173)</f>
        <v>9072030</v>
      </c>
      <c r="H173" s="81" t="n">
        <v>9072030</v>
      </c>
      <c r="I173" s="81"/>
      <c r="J173" s="81" t="n">
        <f aca="false">SUM(K173:K173)</f>
        <v>0</v>
      </c>
      <c r="K173" s="81"/>
      <c r="L173" s="54"/>
    </row>
    <row r="174" s="45" customFormat="true" ht="19.5" hidden="false" customHeight="true" outlineLevel="0" collapsed="false">
      <c r="A174" s="50"/>
      <c r="B174" s="51" t="n">
        <v>85205</v>
      </c>
      <c r="C174" s="82" t="s">
        <v>53</v>
      </c>
      <c r="D174" s="53" t="n">
        <f aca="false">SUM(G174+J174)</f>
        <v>420000</v>
      </c>
      <c r="E174" s="83" t="n">
        <f aca="false">SUM(H174+K174)</f>
        <v>420000</v>
      </c>
      <c r="F174" s="83" t="n">
        <f aca="false">SUM(I174)</f>
        <v>0</v>
      </c>
      <c r="G174" s="54" t="n">
        <f aca="false">SUM(H174:I174)</f>
        <v>0</v>
      </c>
      <c r="H174" s="54"/>
      <c r="I174" s="54"/>
      <c r="J174" s="54" t="n">
        <f aca="false">SUM(K174:K174)</f>
        <v>420000</v>
      </c>
      <c r="K174" s="54" t="n">
        <v>420000</v>
      </c>
      <c r="L174" s="54"/>
    </row>
    <row r="175" s="45" customFormat="true" ht="18.75" hidden="false" customHeight="true" outlineLevel="0" collapsed="false">
      <c r="A175" s="50"/>
      <c r="B175" s="51"/>
      <c r="C175" s="33" t="s">
        <v>16</v>
      </c>
      <c r="D175" s="53" t="n">
        <f aca="false">SUM(G175+J175)</f>
        <v>420000</v>
      </c>
      <c r="E175" s="83" t="n">
        <f aca="false">SUM(H175+K175)</f>
        <v>420000</v>
      </c>
      <c r="F175" s="83" t="n">
        <f aca="false">F177</f>
        <v>0</v>
      </c>
      <c r="G175" s="83" t="n">
        <f aca="false">G177</f>
        <v>0</v>
      </c>
      <c r="H175" s="83" t="n">
        <f aca="false">H177</f>
        <v>0</v>
      </c>
      <c r="I175" s="83" t="n">
        <f aca="false">I177</f>
        <v>0</v>
      </c>
      <c r="J175" s="83" t="n">
        <f aca="false">J177+J181</f>
        <v>420000</v>
      </c>
      <c r="K175" s="83" t="n">
        <f aca="false">K177+K181</f>
        <v>420000</v>
      </c>
      <c r="L175" s="53" t="n">
        <f aca="false">L174</f>
        <v>0</v>
      </c>
    </row>
    <row r="176" s="45" customFormat="true" ht="15.75" hidden="false" customHeight="true" outlineLevel="0" collapsed="false">
      <c r="A176" s="50"/>
      <c r="B176" s="51"/>
      <c r="C176" s="28" t="s">
        <v>9</v>
      </c>
      <c r="D176" s="53"/>
      <c r="E176" s="83"/>
      <c r="F176" s="53"/>
      <c r="G176" s="54" t="n">
        <f aca="false">SUM(H176:I176)</f>
        <v>0</v>
      </c>
      <c r="H176" s="54"/>
      <c r="I176" s="54"/>
      <c r="J176" s="83" t="n">
        <f aca="false">J178+J182</f>
        <v>0</v>
      </c>
      <c r="K176" s="54"/>
      <c r="L176" s="54"/>
    </row>
    <row r="177" s="45" customFormat="true" ht="12.75" hidden="true" customHeight="false" outlineLevel="0" collapsed="false">
      <c r="A177" s="50"/>
      <c r="B177" s="51"/>
      <c r="C177" s="30" t="s">
        <v>17</v>
      </c>
      <c r="D177" s="53" t="n">
        <f aca="false">SUM(G177+J177)</f>
        <v>0</v>
      </c>
      <c r="E177" s="83" t="n">
        <f aca="false">SUM(H177+K177)</f>
        <v>0</v>
      </c>
      <c r="F177" s="53" t="n">
        <f aca="false">F179+F180</f>
        <v>0</v>
      </c>
      <c r="G177" s="53" t="n">
        <f aca="false">G179+G180</f>
        <v>0</v>
      </c>
      <c r="H177" s="53" t="n">
        <f aca="false">H179+H180</f>
        <v>0</v>
      </c>
      <c r="I177" s="53" t="n">
        <f aca="false">I179+I180</f>
        <v>0</v>
      </c>
      <c r="J177" s="83" t="n">
        <f aca="false">J179+J183</f>
        <v>0</v>
      </c>
      <c r="K177" s="53" t="n">
        <f aca="false">K179+K180</f>
        <v>0</v>
      </c>
      <c r="L177" s="53" t="n">
        <f aca="false">L179+L180</f>
        <v>0</v>
      </c>
    </row>
    <row r="178" s="45" customFormat="true" ht="19.5" hidden="true" customHeight="true" outlineLevel="0" collapsed="false">
      <c r="A178" s="50"/>
      <c r="B178" s="51"/>
      <c r="C178" s="29" t="s">
        <v>18</v>
      </c>
      <c r="D178" s="53" t="n">
        <f aca="false">SUM(G178+J178)</f>
        <v>0</v>
      </c>
      <c r="E178" s="83" t="n">
        <f aca="false">SUM(H178+K178)</f>
        <v>0</v>
      </c>
      <c r="F178" s="53"/>
      <c r="G178" s="54"/>
      <c r="H178" s="54"/>
      <c r="I178" s="54"/>
      <c r="J178" s="83" t="n">
        <f aca="false">J180+J184</f>
        <v>0</v>
      </c>
      <c r="K178" s="54"/>
      <c r="L178" s="54"/>
    </row>
    <row r="179" s="45" customFormat="true" ht="29.25" hidden="true" customHeight="true" outlineLevel="0" collapsed="false">
      <c r="A179" s="50"/>
      <c r="B179" s="51"/>
      <c r="C179" s="29" t="s">
        <v>19</v>
      </c>
      <c r="D179" s="53" t="n">
        <f aca="false">SUM(G179+J179)</f>
        <v>0</v>
      </c>
      <c r="E179" s="83" t="n">
        <f aca="false">SUM(H179+K179)</f>
        <v>0</v>
      </c>
      <c r="F179" s="53" t="n">
        <f aca="false">SUM(I179)</f>
        <v>0</v>
      </c>
      <c r="G179" s="54" t="n">
        <f aca="false">SUM(H179:I179)</f>
        <v>0</v>
      </c>
      <c r="H179" s="54"/>
      <c r="I179" s="54"/>
      <c r="J179" s="83"/>
      <c r="K179" s="54"/>
      <c r="L179" s="54"/>
    </row>
    <row r="180" s="45" customFormat="true" ht="25.5" hidden="true" customHeight="true" outlineLevel="0" collapsed="false">
      <c r="A180" s="50"/>
      <c r="B180" s="51"/>
      <c r="C180" s="29" t="s">
        <v>21</v>
      </c>
      <c r="D180" s="53" t="n">
        <f aca="false">SUM(G180+J180)</f>
        <v>0</v>
      </c>
      <c r="E180" s="83" t="n">
        <f aca="false">SUM(H180+K180)</f>
        <v>0</v>
      </c>
      <c r="F180" s="53"/>
      <c r="G180" s="54"/>
      <c r="H180" s="54"/>
      <c r="I180" s="54"/>
      <c r="J180" s="83" t="n">
        <f aca="false">J182+J186</f>
        <v>0</v>
      </c>
      <c r="K180" s="54"/>
      <c r="L180" s="54"/>
    </row>
    <row r="181" s="45" customFormat="true" ht="18" hidden="false" customHeight="true" outlineLevel="0" collapsed="false">
      <c r="A181" s="50"/>
      <c r="B181" s="51"/>
      <c r="C181" s="30" t="s">
        <v>22</v>
      </c>
      <c r="D181" s="53" t="n">
        <f aca="false">SUM(G181+J181)</f>
        <v>420000</v>
      </c>
      <c r="E181" s="83" t="n">
        <f aca="false">SUM(H181+K181)</f>
        <v>420000</v>
      </c>
      <c r="F181" s="53"/>
      <c r="G181" s="54"/>
      <c r="H181" s="54"/>
      <c r="I181" s="54"/>
      <c r="J181" s="54" t="n">
        <f aca="false">SUM(K181:K181)</f>
        <v>420000</v>
      </c>
      <c r="K181" s="54" t="n">
        <v>420000</v>
      </c>
      <c r="L181" s="54"/>
    </row>
    <row r="182" s="45" customFormat="true" ht="18" hidden="true" customHeight="true" outlineLevel="0" collapsed="false">
      <c r="A182" s="50"/>
      <c r="B182" s="51"/>
      <c r="C182" s="52"/>
      <c r="D182" s="53" t="n">
        <f aca="false">SUM(G182+J182)</f>
        <v>0</v>
      </c>
      <c r="E182" s="53" t="n">
        <f aca="false">SUM(H182+K182)</f>
        <v>0</v>
      </c>
      <c r="F182" s="53" t="n">
        <f aca="false">SUM(I182)</f>
        <v>0</v>
      </c>
      <c r="G182" s="54" t="n">
        <f aca="false">SUM(H182:I182)</f>
        <v>0</v>
      </c>
      <c r="H182" s="54"/>
      <c r="I182" s="54"/>
      <c r="J182" s="54" t="n">
        <f aca="false">SUM(K182:K182)</f>
        <v>0</v>
      </c>
      <c r="K182" s="54"/>
      <c r="L182" s="54"/>
    </row>
    <row r="183" s="45" customFormat="true" ht="18" hidden="true" customHeight="true" outlineLevel="0" collapsed="false">
      <c r="A183" s="50"/>
      <c r="B183" s="51"/>
      <c r="C183" s="28"/>
      <c r="D183" s="53" t="n">
        <f aca="false">D185</f>
        <v>0</v>
      </c>
      <c r="E183" s="53" t="n">
        <f aca="false">E185</f>
        <v>0</v>
      </c>
      <c r="F183" s="53" t="n">
        <f aca="false">F185</f>
        <v>0</v>
      </c>
      <c r="G183" s="53" t="n">
        <f aca="false">G185</f>
        <v>0</v>
      </c>
      <c r="H183" s="53" t="n">
        <f aca="false">H185</f>
        <v>0</v>
      </c>
      <c r="I183" s="53" t="n">
        <f aca="false">I185</f>
        <v>0</v>
      </c>
      <c r="J183" s="53" t="n">
        <f aca="false">J185</f>
        <v>0</v>
      </c>
      <c r="K183" s="53" t="n">
        <f aca="false">K185</f>
        <v>0</v>
      </c>
      <c r="L183" s="53" t="n">
        <f aca="false">L182</f>
        <v>0</v>
      </c>
    </row>
    <row r="184" s="45" customFormat="true" ht="18" hidden="true" customHeight="true" outlineLevel="0" collapsed="false">
      <c r="A184" s="50"/>
      <c r="B184" s="51"/>
      <c r="C184" s="28"/>
      <c r="D184" s="53"/>
      <c r="E184" s="53"/>
      <c r="F184" s="53"/>
      <c r="G184" s="54"/>
      <c r="H184" s="54"/>
      <c r="I184" s="54"/>
      <c r="J184" s="54"/>
      <c r="K184" s="54"/>
      <c r="L184" s="54"/>
    </row>
    <row r="185" s="45" customFormat="true" ht="18" hidden="true" customHeight="true" outlineLevel="0" collapsed="false">
      <c r="A185" s="50"/>
      <c r="B185" s="51"/>
      <c r="C185" s="30"/>
      <c r="D185" s="53" t="n">
        <f aca="false">D187+D188</f>
        <v>0</v>
      </c>
      <c r="E185" s="53" t="n">
        <f aca="false">E187+E188</f>
        <v>0</v>
      </c>
      <c r="F185" s="53" t="n">
        <f aca="false">F187+F188</f>
        <v>0</v>
      </c>
      <c r="G185" s="53" t="n">
        <f aca="false">G187+G188</f>
        <v>0</v>
      </c>
      <c r="H185" s="53" t="n">
        <f aca="false">H187+H188</f>
        <v>0</v>
      </c>
      <c r="I185" s="53" t="n">
        <f aca="false">I187+I188</f>
        <v>0</v>
      </c>
      <c r="J185" s="53" t="n">
        <f aca="false">J187+J188</f>
        <v>0</v>
      </c>
      <c r="K185" s="53" t="n">
        <f aca="false">K187+K188</f>
        <v>0</v>
      </c>
      <c r="L185" s="54"/>
    </row>
    <row r="186" s="45" customFormat="true" ht="18" hidden="true" customHeight="true" outlineLevel="0" collapsed="false">
      <c r="A186" s="50"/>
      <c r="B186" s="51"/>
      <c r="C186" s="29"/>
      <c r="D186" s="53"/>
      <c r="E186" s="53"/>
      <c r="F186" s="53"/>
      <c r="G186" s="54"/>
      <c r="H186" s="54"/>
      <c r="I186" s="54"/>
      <c r="J186" s="54"/>
      <c r="K186" s="54"/>
      <c r="L186" s="54"/>
    </row>
    <row r="187" s="45" customFormat="true" ht="18" hidden="true" customHeight="true" outlineLevel="0" collapsed="false">
      <c r="A187" s="50"/>
      <c r="B187" s="51"/>
      <c r="C187" s="29"/>
      <c r="D187" s="53" t="n">
        <f aca="false">SUM(G187+J187)</f>
        <v>0</v>
      </c>
      <c r="E187" s="53" t="n">
        <f aca="false">SUM(H187+K187)</f>
        <v>0</v>
      </c>
      <c r="F187" s="53"/>
      <c r="G187" s="54" t="n">
        <f aca="false">SUM(H187:I187)</f>
        <v>0</v>
      </c>
      <c r="H187" s="54"/>
      <c r="I187" s="54"/>
      <c r="J187" s="54"/>
      <c r="K187" s="54"/>
      <c r="L187" s="54"/>
    </row>
    <row r="188" s="45" customFormat="true" ht="18" hidden="true" customHeight="true" outlineLevel="0" collapsed="false">
      <c r="A188" s="50"/>
      <c r="B188" s="51"/>
      <c r="C188" s="29"/>
      <c r="D188" s="53"/>
      <c r="E188" s="53"/>
      <c r="F188" s="53"/>
      <c r="G188" s="54"/>
      <c r="H188" s="54"/>
      <c r="I188" s="54"/>
      <c r="J188" s="54"/>
      <c r="K188" s="54"/>
      <c r="L188" s="54"/>
    </row>
    <row r="189" s="45" customFormat="true" ht="19.5" hidden="false" customHeight="true" outlineLevel="0" collapsed="false">
      <c r="A189" s="50"/>
      <c r="B189" s="51" t="n">
        <v>85219</v>
      </c>
      <c r="C189" s="75" t="s">
        <v>54</v>
      </c>
      <c r="D189" s="53" t="n">
        <f aca="false">SUM(G189+J189)</f>
        <v>17577</v>
      </c>
      <c r="E189" s="53" t="n">
        <f aca="false">SUM(H189+K189)</f>
        <v>17577</v>
      </c>
      <c r="F189" s="53" t="n">
        <f aca="false">SUM(I189)</f>
        <v>0</v>
      </c>
      <c r="G189" s="54" t="n">
        <f aca="false">SUM(H189:I189)</f>
        <v>17577</v>
      </c>
      <c r="H189" s="54" t="n">
        <v>17577</v>
      </c>
      <c r="I189" s="54"/>
      <c r="J189" s="54" t="n">
        <f aca="false">SUM(K189:K189)</f>
        <v>0</v>
      </c>
      <c r="K189" s="54"/>
      <c r="L189" s="54"/>
    </row>
    <row r="190" s="45" customFormat="true" ht="18.75" hidden="false" customHeight="true" outlineLevel="0" collapsed="false">
      <c r="A190" s="50"/>
      <c r="B190" s="51"/>
      <c r="C190" s="28" t="s">
        <v>16</v>
      </c>
      <c r="D190" s="53" t="n">
        <f aca="false">D192+D196</f>
        <v>17577</v>
      </c>
      <c r="E190" s="53" t="n">
        <f aca="false">E192+E196</f>
        <v>17577</v>
      </c>
      <c r="F190" s="53" t="n">
        <f aca="false">F192+F196</f>
        <v>0</v>
      </c>
      <c r="G190" s="53" t="n">
        <f aca="false">G192+G196</f>
        <v>17577</v>
      </c>
      <c r="H190" s="53" t="n">
        <f aca="false">H192+H196</f>
        <v>17577</v>
      </c>
      <c r="I190" s="53" t="n">
        <f aca="false">I192+I196</f>
        <v>0</v>
      </c>
      <c r="J190" s="53" t="n">
        <f aca="false">J192+J196</f>
        <v>0</v>
      </c>
      <c r="K190" s="53" t="n">
        <f aca="false">K192+K196</f>
        <v>0</v>
      </c>
      <c r="L190" s="53" t="n">
        <f aca="false">L192+L196</f>
        <v>0</v>
      </c>
    </row>
    <row r="191" s="45" customFormat="true" ht="12.75" hidden="true" customHeight="false" outlineLevel="0" collapsed="false">
      <c r="A191" s="50"/>
      <c r="B191" s="51"/>
      <c r="C191" s="28" t="s">
        <v>9</v>
      </c>
      <c r="D191" s="53"/>
      <c r="E191" s="53"/>
      <c r="F191" s="53"/>
      <c r="G191" s="54"/>
      <c r="H191" s="54"/>
      <c r="I191" s="54"/>
      <c r="J191" s="54"/>
      <c r="K191" s="54"/>
      <c r="L191" s="54"/>
    </row>
    <row r="192" s="45" customFormat="true" ht="12.75" hidden="true" customHeight="false" outlineLevel="0" collapsed="false">
      <c r="A192" s="50"/>
      <c r="B192" s="51"/>
      <c r="C192" s="30" t="s">
        <v>17</v>
      </c>
      <c r="D192" s="53" t="n">
        <f aca="false">D194+D195</f>
        <v>0</v>
      </c>
      <c r="E192" s="53" t="n">
        <f aca="false">E194+E195</f>
        <v>0</v>
      </c>
      <c r="F192" s="53" t="n">
        <f aca="false">F194+F195</f>
        <v>0</v>
      </c>
      <c r="G192" s="53" t="n">
        <f aca="false">G194+G195</f>
        <v>0</v>
      </c>
      <c r="H192" s="53" t="n">
        <f aca="false">H194+H195</f>
        <v>0</v>
      </c>
      <c r="I192" s="53" t="n">
        <f aca="false">I194+I195</f>
        <v>0</v>
      </c>
      <c r="J192" s="53" t="n">
        <f aca="false">J194+J195</f>
        <v>0</v>
      </c>
      <c r="K192" s="53" t="n">
        <f aca="false">K194+K195</f>
        <v>0</v>
      </c>
      <c r="L192" s="54"/>
    </row>
    <row r="193" s="45" customFormat="true" ht="12.75" hidden="true" customHeight="false" outlineLevel="0" collapsed="false">
      <c r="A193" s="50"/>
      <c r="B193" s="51"/>
      <c r="C193" s="29" t="s">
        <v>18</v>
      </c>
      <c r="D193" s="53"/>
      <c r="E193" s="53"/>
      <c r="F193" s="53"/>
      <c r="G193" s="54"/>
      <c r="H193" s="54"/>
      <c r="I193" s="54"/>
      <c r="J193" s="54"/>
      <c r="K193" s="54"/>
      <c r="L193" s="54"/>
    </row>
    <row r="194" s="45" customFormat="true" ht="15" hidden="true" customHeight="true" outlineLevel="0" collapsed="false">
      <c r="A194" s="50"/>
      <c r="B194" s="51"/>
      <c r="C194" s="29" t="s">
        <v>19</v>
      </c>
      <c r="D194" s="53" t="n">
        <f aca="false">SUM(G194+J194)</f>
        <v>0</v>
      </c>
      <c r="E194" s="53" t="n">
        <f aca="false">SUM(H194+K194)</f>
        <v>0</v>
      </c>
      <c r="F194" s="53"/>
      <c r="G194" s="54" t="n">
        <f aca="false">SUM(H194:I194)</f>
        <v>0</v>
      </c>
      <c r="H194" s="54"/>
      <c r="I194" s="54"/>
      <c r="J194" s="54"/>
      <c r="K194" s="54"/>
      <c r="L194" s="54"/>
    </row>
    <row r="195" s="45" customFormat="true" ht="18" hidden="true" customHeight="true" outlineLevel="0" collapsed="false">
      <c r="A195" s="50"/>
      <c r="B195" s="51"/>
      <c r="C195" s="29" t="s">
        <v>21</v>
      </c>
      <c r="D195" s="53"/>
      <c r="E195" s="53"/>
      <c r="F195" s="53"/>
      <c r="G195" s="54"/>
      <c r="H195" s="54"/>
      <c r="I195" s="54"/>
      <c r="J195" s="54"/>
      <c r="K195" s="54"/>
      <c r="L195" s="54"/>
    </row>
    <row r="196" s="45" customFormat="true" ht="19.5" hidden="false" customHeight="true" outlineLevel="0" collapsed="false">
      <c r="A196" s="50"/>
      <c r="B196" s="51"/>
      <c r="C196" s="30" t="s">
        <v>23</v>
      </c>
      <c r="D196" s="53" t="n">
        <f aca="false">SUM(G196+J196)</f>
        <v>17577</v>
      </c>
      <c r="E196" s="53" t="n">
        <f aca="false">SUM(H196+K196)</f>
        <v>17577</v>
      </c>
      <c r="F196" s="53"/>
      <c r="G196" s="54" t="n">
        <f aca="false">SUM(H196:I196)</f>
        <v>17577</v>
      </c>
      <c r="H196" s="54" t="n">
        <v>17577</v>
      </c>
      <c r="I196" s="54"/>
      <c r="J196" s="54"/>
      <c r="K196" s="54"/>
      <c r="L196" s="54"/>
    </row>
    <row r="197" s="45" customFormat="true" ht="12.75" hidden="true" customHeight="false" outlineLevel="0" collapsed="false">
      <c r="A197" s="50"/>
      <c r="B197" s="51"/>
      <c r="C197" s="30"/>
      <c r="D197" s="53"/>
      <c r="E197" s="53"/>
      <c r="F197" s="53"/>
      <c r="G197" s="54"/>
      <c r="H197" s="54"/>
      <c r="I197" s="54"/>
      <c r="J197" s="54"/>
      <c r="K197" s="54"/>
      <c r="L197" s="54"/>
    </row>
    <row r="198" s="45" customFormat="true" ht="12.75" hidden="true" customHeight="false" outlineLevel="0" collapsed="false">
      <c r="A198" s="50"/>
      <c r="B198" s="51"/>
      <c r="C198" s="30"/>
      <c r="D198" s="53"/>
      <c r="E198" s="53"/>
      <c r="F198" s="53"/>
      <c r="G198" s="54"/>
      <c r="H198" s="54"/>
      <c r="I198" s="54"/>
      <c r="J198" s="54"/>
      <c r="K198" s="54"/>
      <c r="L198" s="54"/>
    </row>
    <row r="199" s="45" customFormat="true" ht="18" hidden="false" customHeight="true" outlineLevel="0" collapsed="false">
      <c r="A199" s="50"/>
      <c r="B199" s="51" t="n">
        <v>85228</v>
      </c>
      <c r="C199" s="52" t="s">
        <v>55</v>
      </c>
      <c r="D199" s="84" t="n">
        <f aca="false">SUM(G199+J199)</f>
        <v>2439211</v>
      </c>
      <c r="E199" s="84" t="n">
        <f aca="false">SUM(H199+K199)</f>
        <v>2439211</v>
      </c>
      <c r="F199" s="84" t="n">
        <f aca="false">SUM(I199)</f>
        <v>0</v>
      </c>
      <c r="G199" s="85" t="n">
        <f aca="false">SUM(H199:I199)</f>
        <v>2439211</v>
      </c>
      <c r="H199" s="85" t="n">
        <v>2439211</v>
      </c>
      <c r="I199" s="85"/>
      <c r="J199" s="85" t="n">
        <f aca="false">SUM(K199:K199)</f>
        <v>0</v>
      </c>
      <c r="K199" s="85"/>
      <c r="L199" s="85"/>
    </row>
    <row r="200" s="45" customFormat="true" ht="14.25" hidden="false" customHeight="true" outlineLevel="0" collapsed="false">
      <c r="A200" s="50"/>
      <c r="B200" s="51"/>
      <c r="C200" s="33" t="s">
        <v>16</v>
      </c>
      <c r="D200" s="84" t="n">
        <f aca="false">SUM(G200+J200)</f>
        <v>2439211</v>
      </c>
      <c r="E200" s="84" t="n">
        <f aca="false">SUM(H200+K200)</f>
        <v>2439211</v>
      </c>
      <c r="F200" s="84"/>
      <c r="G200" s="84" t="n">
        <f aca="false">G202</f>
        <v>2439211</v>
      </c>
      <c r="H200" s="84" t="n">
        <f aca="false">H202</f>
        <v>2439211</v>
      </c>
      <c r="I200" s="84"/>
      <c r="J200" s="84"/>
      <c r="K200" s="84"/>
      <c r="L200" s="84" t="e">
        <f aca="false">#REF!</f>
        <v>#REF!</v>
      </c>
    </row>
    <row r="201" s="45" customFormat="true" ht="14.25" hidden="false" customHeight="true" outlineLevel="0" collapsed="false">
      <c r="A201" s="50"/>
      <c r="B201" s="51"/>
      <c r="C201" s="33" t="s">
        <v>9</v>
      </c>
      <c r="D201" s="84" t="n">
        <f aca="false">SUM(G201+J201)</f>
        <v>0</v>
      </c>
      <c r="E201" s="84" t="n">
        <f aca="false">SUM(H201+K201)</f>
        <v>0</v>
      </c>
      <c r="F201" s="84"/>
      <c r="G201" s="84"/>
      <c r="H201" s="84"/>
      <c r="I201" s="84"/>
      <c r="J201" s="84"/>
      <c r="K201" s="84"/>
      <c r="L201" s="84"/>
    </row>
    <row r="202" s="45" customFormat="true" ht="17.25" hidden="false" customHeight="true" outlineLevel="0" collapsed="false">
      <c r="A202" s="86"/>
      <c r="B202" s="51"/>
      <c r="C202" s="30" t="s">
        <v>22</v>
      </c>
      <c r="D202" s="84" t="n">
        <f aca="false">SUM(G202+J202)</f>
        <v>2439211</v>
      </c>
      <c r="E202" s="84" t="n">
        <f aca="false">SUM(H202+K202)</f>
        <v>2439211</v>
      </c>
      <c r="F202" s="84"/>
      <c r="G202" s="54" t="n">
        <f aca="false">SUM(H202:I202)</f>
        <v>2439211</v>
      </c>
      <c r="H202" s="84" t="n">
        <v>2439211</v>
      </c>
      <c r="I202" s="84"/>
      <c r="J202" s="84"/>
      <c r="K202" s="84"/>
      <c r="L202" s="84"/>
    </row>
    <row r="203" s="45" customFormat="true" ht="3" hidden="false" customHeight="true" outlineLevel="0" collapsed="false">
      <c r="A203" s="86"/>
      <c r="B203" s="50"/>
      <c r="C203" s="87"/>
      <c r="D203" s="53" t="n">
        <f aca="false">SUM(G203+J203)</f>
        <v>0</v>
      </c>
      <c r="E203" s="84" t="n">
        <f aca="false">SUM(H203+K203)</f>
        <v>0</v>
      </c>
      <c r="F203" s="53" t="n">
        <f aca="false">SUM(I203)</f>
        <v>0</v>
      </c>
      <c r="G203" s="54" t="n">
        <f aca="false">SUM(H203:I203)</f>
        <v>0</v>
      </c>
      <c r="H203" s="54"/>
      <c r="I203" s="54"/>
      <c r="J203" s="54" t="n">
        <f aca="false">SUM(K203:K203)</f>
        <v>0</v>
      </c>
      <c r="K203" s="54"/>
      <c r="L203" s="54"/>
    </row>
    <row r="204" s="45" customFormat="true" ht="14.25" hidden="false" customHeight="true" outlineLevel="0" collapsed="false">
      <c r="A204" s="86"/>
      <c r="B204" s="51" t="n">
        <v>85231</v>
      </c>
      <c r="C204" s="82" t="s">
        <v>56</v>
      </c>
      <c r="D204" s="53" t="n">
        <f aca="false">SUM(G204+J204)</f>
        <v>2477</v>
      </c>
      <c r="E204" s="83" t="n">
        <f aca="false">SUM(H204+K204)</f>
        <v>2477</v>
      </c>
      <c r="F204" s="83" t="n">
        <f aca="false">SUM(I204)</f>
        <v>0</v>
      </c>
      <c r="G204" s="54" t="n">
        <f aca="false">SUM(H204:I204)</f>
        <v>0</v>
      </c>
      <c r="H204" s="54"/>
      <c r="I204" s="54"/>
      <c r="J204" s="54" t="n">
        <f aca="false">SUM(K204:K204)</f>
        <v>2477</v>
      </c>
      <c r="K204" s="54" t="n">
        <v>2477</v>
      </c>
      <c r="L204" s="54"/>
    </row>
    <row r="205" s="45" customFormat="true" ht="18" hidden="false" customHeight="true" outlineLevel="0" collapsed="false">
      <c r="A205" s="86"/>
      <c r="B205" s="51"/>
      <c r="C205" s="33" t="s">
        <v>16</v>
      </c>
      <c r="D205" s="53" t="n">
        <f aca="false">D207</f>
        <v>2477</v>
      </c>
      <c r="E205" s="53" t="n">
        <f aca="false">E207</f>
        <v>2477</v>
      </c>
      <c r="F205" s="53" t="n">
        <f aca="false">F207</f>
        <v>0</v>
      </c>
      <c r="G205" s="53" t="n">
        <f aca="false">G207</f>
        <v>0</v>
      </c>
      <c r="H205" s="53" t="n">
        <f aca="false">H207</f>
        <v>0</v>
      </c>
      <c r="I205" s="53" t="n">
        <f aca="false">I207</f>
        <v>0</v>
      </c>
      <c r="J205" s="53" t="n">
        <f aca="false">J207</f>
        <v>2477</v>
      </c>
      <c r="K205" s="53" t="n">
        <f aca="false">K207</f>
        <v>2477</v>
      </c>
      <c r="L205" s="53" t="e">
        <f aca="false">#REF!</f>
        <v>#REF!</v>
      </c>
    </row>
    <row r="206" s="45" customFormat="true" ht="12.75" hidden="false" customHeight="false" outlineLevel="0" collapsed="false">
      <c r="A206" s="86"/>
      <c r="B206" s="51"/>
      <c r="C206" s="33" t="s">
        <v>9</v>
      </c>
      <c r="D206" s="83"/>
      <c r="E206" s="83"/>
      <c r="F206" s="83"/>
      <c r="G206" s="53"/>
      <c r="H206" s="53"/>
      <c r="I206" s="53"/>
      <c r="J206" s="53"/>
      <c r="K206" s="53"/>
      <c r="L206" s="53"/>
    </row>
    <row r="207" s="45" customFormat="true" ht="16.5" hidden="false" customHeight="true" outlineLevel="0" collapsed="false">
      <c r="A207" s="86"/>
      <c r="B207" s="51"/>
      <c r="C207" s="88" t="s">
        <v>23</v>
      </c>
      <c r="D207" s="83" t="n">
        <f aca="false">SUM(G207+J207)</f>
        <v>2477</v>
      </c>
      <c r="E207" s="53" t="n">
        <f aca="false">SUM(H207+K207)</f>
        <v>2477</v>
      </c>
      <c r="F207" s="53"/>
      <c r="G207" s="54" t="n">
        <f aca="false">SUM(H207:I207)</f>
        <v>0</v>
      </c>
      <c r="H207" s="54"/>
      <c r="I207" s="54"/>
      <c r="J207" s="54" t="n">
        <f aca="false">SUM(K207:K207)</f>
        <v>2477</v>
      </c>
      <c r="K207" s="54" t="n">
        <v>2477</v>
      </c>
      <c r="L207" s="54"/>
    </row>
    <row r="208" s="22" customFormat="true" ht="21.75" hidden="false" customHeight="true" outlineLevel="0" collapsed="false">
      <c r="A208" s="89" t="n">
        <v>853</v>
      </c>
      <c r="B208" s="90"/>
      <c r="C208" s="91" t="s">
        <v>57</v>
      </c>
      <c r="D208" s="43" t="n">
        <f aca="false">SUM(G208+J208)</f>
        <v>984583</v>
      </c>
      <c r="E208" s="43" t="n">
        <f aca="false">SUM(H208+K208)</f>
        <v>984583</v>
      </c>
      <c r="F208" s="92" t="n">
        <f aca="false">I208</f>
        <v>0</v>
      </c>
      <c r="G208" s="21" t="n">
        <f aca="false">SUM(H208:I208)</f>
        <v>0</v>
      </c>
      <c r="H208" s="21" t="n">
        <f aca="false">SUM(H209)</f>
        <v>0</v>
      </c>
      <c r="I208" s="21" t="n">
        <f aca="false">SUM(I209)</f>
        <v>0</v>
      </c>
      <c r="J208" s="21" t="n">
        <f aca="false">SUM(K208)</f>
        <v>984583</v>
      </c>
      <c r="K208" s="21" t="n">
        <f aca="false">SUM(K209)</f>
        <v>984583</v>
      </c>
      <c r="L208" s="21" t="n">
        <f aca="false">SUM(L209)</f>
        <v>0</v>
      </c>
    </row>
    <row r="209" s="22" customFormat="true" ht="19.5" hidden="false" customHeight="true" outlineLevel="0" collapsed="false">
      <c r="A209" s="93"/>
      <c r="B209" s="51" t="n">
        <v>85321</v>
      </c>
      <c r="C209" s="52" t="s">
        <v>58</v>
      </c>
      <c r="D209" s="53" t="n">
        <f aca="false">SUM(G209+J209)</f>
        <v>984583</v>
      </c>
      <c r="E209" s="53" t="n">
        <f aca="false">SUM(H209+K209)</f>
        <v>984583</v>
      </c>
      <c r="F209" s="94"/>
      <c r="G209" s="27" t="n">
        <f aca="false">SUM(H209:I209)</f>
        <v>0</v>
      </c>
      <c r="H209" s="27"/>
      <c r="I209" s="27"/>
      <c r="J209" s="27" t="n">
        <f aca="false">SUM(K209)</f>
        <v>984583</v>
      </c>
      <c r="K209" s="27" t="n">
        <v>984583</v>
      </c>
      <c r="L209" s="27"/>
    </row>
    <row r="210" s="22" customFormat="true" ht="16.5" hidden="false" customHeight="true" outlineLevel="0" collapsed="false">
      <c r="A210" s="93"/>
      <c r="B210" s="51"/>
      <c r="C210" s="28" t="s">
        <v>16</v>
      </c>
      <c r="D210" s="53" t="n">
        <f aca="false">D212</f>
        <v>984583</v>
      </c>
      <c r="E210" s="53" t="n">
        <f aca="false">E212</f>
        <v>984583</v>
      </c>
      <c r="F210" s="53" t="n">
        <f aca="false">F212</f>
        <v>0</v>
      </c>
      <c r="G210" s="53" t="n">
        <f aca="false">G212</f>
        <v>0</v>
      </c>
      <c r="H210" s="53" t="n">
        <f aca="false">H212</f>
        <v>0</v>
      </c>
      <c r="I210" s="53" t="n">
        <f aca="false">I212</f>
        <v>0</v>
      </c>
      <c r="J210" s="53" t="n">
        <f aca="false">J212</f>
        <v>984583</v>
      </c>
      <c r="K210" s="53" t="n">
        <f aca="false">K212</f>
        <v>984583</v>
      </c>
      <c r="L210" s="53" t="n">
        <f aca="false">L209</f>
        <v>0</v>
      </c>
    </row>
    <row r="211" s="22" customFormat="true" ht="12.75" hidden="false" customHeight="false" outlineLevel="0" collapsed="false">
      <c r="A211" s="93"/>
      <c r="B211" s="51"/>
      <c r="C211" s="28" t="s">
        <v>9</v>
      </c>
      <c r="D211" s="53" t="n">
        <f aca="false">SUM(G211+J211)</f>
        <v>0</v>
      </c>
      <c r="E211" s="53" t="n">
        <f aca="false">SUM(H211+K211)</f>
        <v>0</v>
      </c>
      <c r="F211" s="94"/>
      <c r="G211" s="27" t="n">
        <f aca="false">SUM(H211:I211)</f>
        <v>0</v>
      </c>
      <c r="H211" s="27"/>
      <c r="I211" s="27"/>
      <c r="J211" s="27" t="n">
        <f aca="false">SUM(K211)</f>
        <v>0</v>
      </c>
      <c r="K211" s="27"/>
      <c r="L211" s="27"/>
    </row>
    <row r="212" s="22" customFormat="true" ht="19.5" hidden="false" customHeight="true" outlineLevel="0" collapsed="false">
      <c r="A212" s="93"/>
      <c r="B212" s="51"/>
      <c r="C212" s="30" t="s">
        <v>17</v>
      </c>
      <c r="D212" s="53" t="n">
        <f aca="false">D214+D215</f>
        <v>984583</v>
      </c>
      <c r="E212" s="53" t="n">
        <f aca="false">E214+E215</f>
        <v>984583</v>
      </c>
      <c r="F212" s="53" t="n">
        <f aca="false">F214+F215</f>
        <v>0</v>
      </c>
      <c r="G212" s="53" t="n">
        <f aca="false">G214+G215</f>
        <v>0</v>
      </c>
      <c r="H212" s="53" t="n">
        <f aca="false">H214+H215</f>
        <v>0</v>
      </c>
      <c r="I212" s="53" t="n">
        <f aca="false">I214+I215</f>
        <v>0</v>
      </c>
      <c r="J212" s="53" t="n">
        <f aca="false">J214+J215</f>
        <v>984583</v>
      </c>
      <c r="K212" s="53" t="n">
        <f aca="false">K214+K215</f>
        <v>984583</v>
      </c>
      <c r="L212" s="27"/>
    </row>
    <row r="213" s="22" customFormat="true" ht="12.75" hidden="false" customHeight="false" outlineLevel="0" collapsed="false">
      <c r="A213" s="93"/>
      <c r="B213" s="51"/>
      <c r="C213" s="29" t="s">
        <v>18</v>
      </c>
      <c r="D213" s="53"/>
      <c r="E213" s="53"/>
      <c r="F213" s="94"/>
      <c r="G213" s="27"/>
      <c r="H213" s="27"/>
      <c r="I213" s="27"/>
      <c r="J213" s="27"/>
      <c r="K213" s="27"/>
      <c r="L213" s="27"/>
    </row>
    <row r="214" s="73" customFormat="true" ht="12.75" hidden="false" customHeight="false" outlineLevel="0" collapsed="false">
      <c r="A214" s="93"/>
      <c r="B214" s="51"/>
      <c r="C214" s="29" t="s">
        <v>19</v>
      </c>
      <c r="D214" s="53" t="n">
        <f aca="false">SUM(G214+J214)</f>
        <v>719583</v>
      </c>
      <c r="E214" s="53" t="n">
        <f aca="false">SUM(H214+K214)</f>
        <v>719583</v>
      </c>
      <c r="F214" s="94"/>
      <c r="G214" s="27" t="n">
        <f aca="false">SUM(H214:I214)</f>
        <v>0</v>
      </c>
      <c r="H214" s="27"/>
      <c r="I214" s="27"/>
      <c r="J214" s="27" t="n">
        <f aca="false">SUM(K214)</f>
        <v>719583</v>
      </c>
      <c r="K214" s="27" t="n">
        <v>719583</v>
      </c>
      <c r="L214" s="27"/>
    </row>
    <row r="215" s="22" customFormat="true" ht="16.5" hidden="false" customHeight="true" outlineLevel="0" collapsed="false">
      <c r="A215" s="95"/>
      <c r="B215" s="35"/>
      <c r="C215" s="37" t="s">
        <v>21</v>
      </c>
      <c r="D215" s="96" t="n">
        <f aca="false">SUM(G215+J215)</f>
        <v>265000</v>
      </c>
      <c r="E215" s="96" t="n">
        <f aca="false">SUM(H215+K215)</f>
        <v>265000</v>
      </c>
      <c r="F215" s="97"/>
      <c r="G215" s="39"/>
      <c r="H215" s="39"/>
      <c r="I215" s="39"/>
      <c r="J215" s="39" t="n">
        <f aca="false">SUM(K215)</f>
        <v>265000</v>
      </c>
      <c r="K215" s="39" t="n">
        <v>265000</v>
      </c>
      <c r="L215" s="27"/>
    </row>
    <row r="216" s="22" customFormat="true" ht="17.25" hidden="false" customHeight="true" outlineLevel="0" collapsed="false">
      <c r="A216" s="89" t="n">
        <v>855</v>
      </c>
      <c r="B216" s="90"/>
      <c r="C216" s="91" t="s">
        <v>59</v>
      </c>
      <c r="D216" s="43" t="n">
        <f aca="false">SUM(G216+J216)</f>
        <v>411900040</v>
      </c>
      <c r="E216" s="43" t="n">
        <f aca="false">SUM(H216+K216)</f>
        <v>411900040</v>
      </c>
      <c r="F216" s="92" t="n">
        <f aca="false">I216</f>
        <v>0</v>
      </c>
      <c r="G216" s="21" t="n">
        <f aca="false">SUM(H216:I216)</f>
        <v>409495955</v>
      </c>
      <c r="H216" s="21" t="n">
        <f aca="false">SUM(H217+H225+H241+H249+H233+H257)</f>
        <v>409495955</v>
      </c>
      <c r="I216" s="21" t="n">
        <f aca="false">SUM(I217+I225+I241+I249+I233+I257)</f>
        <v>0</v>
      </c>
      <c r="J216" s="21" t="n">
        <f aca="false">SUM(K216)</f>
        <v>2404085</v>
      </c>
      <c r="K216" s="21" t="n">
        <f aca="false">SUM(K217+K225+K241+K249+K233+K257)</f>
        <v>2404085</v>
      </c>
      <c r="L216" s="21" t="n">
        <f aca="false">SUM(L217)</f>
        <v>0</v>
      </c>
    </row>
    <row r="217" s="22" customFormat="true" ht="15.75" hidden="false" customHeight="true" outlineLevel="0" collapsed="false">
      <c r="A217" s="93"/>
      <c r="B217" s="51" t="n">
        <v>85501</v>
      </c>
      <c r="C217" s="98" t="s">
        <v>60</v>
      </c>
      <c r="D217" s="53" t="n">
        <f aca="false">SUM(G217+J217)</f>
        <v>279467287</v>
      </c>
      <c r="E217" s="53" t="n">
        <f aca="false">SUM(H217+K217)</f>
        <v>279467287</v>
      </c>
      <c r="F217" s="94"/>
      <c r="G217" s="27" t="n">
        <f aca="false">SUM(H217:I217)</f>
        <v>279467287</v>
      </c>
      <c r="H217" s="27" t="n">
        <v>279467287</v>
      </c>
      <c r="I217" s="27"/>
      <c r="J217" s="27" t="n">
        <f aca="false">SUM(K217)</f>
        <v>0</v>
      </c>
      <c r="K217" s="27"/>
      <c r="L217" s="27"/>
    </row>
    <row r="218" s="22" customFormat="true" ht="12.75" hidden="false" customHeight="false" outlineLevel="0" collapsed="false">
      <c r="A218" s="93"/>
      <c r="B218" s="51"/>
      <c r="C218" s="99" t="s">
        <v>16</v>
      </c>
      <c r="D218" s="53" t="n">
        <f aca="false">D220+D224</f>
        <v>279467287</v>
      </c>
      <c r="E218" s="53" t="n">
        <f aca="false">E220+E224</f>
        <v>279467287</v>
      </c>
      <c r="F218" s="53" t="n">
        <f aca="false">F220+F224</f>
        <v>0</v>
      </c>
      <c r="G218" s="53" t="n">
        <f aca="false">G220+G224</f>
        <v>279467287</v>
      </c>
      <c r="H218" s="53" t="n">
        <f aca="false">H220+H224</f>
        <v>279467287</v>
      </c>
      <c r="I218" s="53" t="n">
        <f aca="false">I220+I224</f>
        <v>0</v>
      </c>
      <c r="J218" s="53" t="n">
        <f aca="false">J220+J224</f>
        <v>0</v>
      </c>
      <c r="K218" s="53" t="n">
        <f aca="false">K220+K224</f>
        <v>0</v>
      </c>
      <c r="L218" s="53" t="n">
        <f aca="false">L217</f>
        <v>0</v>
      </c>
    </row>
    <row r="219" s="22" customFormat="true" ht="12.75" hidden="false" customHeight="false" outlineLevel="0" collapsed="false">
      <c r="A219" s="93"/>
      <c r="B219" s="51"/>
      <c r="C219" s="99" t="s">
        <v>9</v>
      </c>
      <c r="D219" s="53" t="n">
        <f aca="false">SUM(G219+J219)</f>
        <v>0</v>
      </c>
      <c r="E219" s="53" t="n">
        <f aca="false">SUM(H219+K219)</f>
        <v>0</v>
      </c>
      <c r="F219" s="94"/>
      <c r="G219" s="27" t="n">
        <f aca="false">SUM(H219:I219)</f>
        <v>0</v>
      </c>
      <c r="H219" s="27"/>
      <c r="I219" s="27"/>
      <c r="J219" s="27" t="n">
        <f aca="false">SUM(K219)</f>
        <v>0</v>
      </c>
      <c r="K219" s="27"/>
      <c r="L219" s="27"/>
    </row>
    <row r="220" s="22" customFormat="true" ht="12.75" hidden="false" customHeight="false" outlineLevel="0" collapsed="false">
      <c r="A220" s="93"/>
      <c r="B220" s="51"/>
      <c r="C220" s="30" t="s">
        <v>17</v>
      </c>
      <c r="D220" s="53" t="n">
        <f aca="false">D222+D223</f>
        <v>4192009</v>
      </c>
      <c r="E220" s="53" t="n">
        <f aca="false">E222+E223</f>
        <v>4192009</v>
      </c>
      <c r="F220" s="53" t="n">
        <f aca="false">F222+F223</f>
        <v>0</v>
      </c>
      <c r="G220" s="53" t="n">
        <f aca="false">G222+G223</f>
        <v>4192009</v>
      </c>
      <c r="H220" s="53" t="n">
        <f aca="false">H222+H223</f>
        <v>4192009</v>
      </c>
      <c r="I220" s="53" t="n">
        <f aca="false">I222+I223</f>
        <v>0</v>
      </c>
      <c r="J220" s="53" t="n">
        <f aca="false">J222+J223</f>
        <v>0</v>
      </c>
      <c r="K220" s="53" t="n">
        <f aca="false">K222+K223</f>
        <v>0</v>
      </c>
      <c r="L220" s="27"/>
    </row>
    <row r="221" s="22" customFormat="true" ht="12.75" hidden="false" customHeight="false" outlineLevel="0" collapsed="false">
      <c r="A221" s="93"/>
      <c r="B221" s="51"/>
      <c r="C221" s="29" t="s">
        <v>18</v>
      </c>
      <c r="D221" s="53"/>
      <c r="E221" s="53"/>
      <c r="F221" s="94"/>
      <c r="G221" s="27"/>
      <c r="H221" s="27"/>
      <c r="I221" s="27"/>
      <c r="J221" s="27"/>
      <c r="K221" s="27"/>
      <c r="L221" s="27"/>
    </row>
    <row r="222" s="73" customFormat="true" ht="12.75" hidden="false" customHeight="false" outlineLevel="0" collapsed="false">
      <c r="A222" s="93"/>
      <c r="B222" s="51"/>
      <c r="C222" s="29" t="s">
        <v>19</v>
      </c>
      <c r="D222" s="53" t="n">
        <f aca="false">SUM(G222+J222)</f>
        <v>2918000</v>
      </c>
      <c r="E222" s="53" t="n">
        <f aca="false">SUM(H222+K222)</f>
        <v>2918000</v>
      </c>
      <c r="F222" s="94"/>
      <c r="G222" s="27" t="n">
        <f aca="false">SUM(H222:I222)</f>
        <v>2918000</v>
      </c>
      <c r="H222" s="27" t="n">
        <v>2918000</v>
      </c>
      <c r="I222" s="27"/>
      <c r="J222" s="27" t="n">
        <f aca="false">SUM(K222)</f>
        <v>0</v>
      </c>
      <c r="K222" s="27"/>
      <c r="L222" s="27"/>
    </row>
    <row r="223" s="22" customFormat="true" ht="15.75" hidden="false" customHeight="true" outlineLevel="0" collapsed="false">
      <c r="A223" s="93"/>
      <c r="B223" s="23"/>
      <c r="C223" s="29" t="s">
        <v>21</v>
      </c>
      <c r="D223" s="53" t="n">
        <f aca="false">SUM(G223+J223)</f>
        <v>1274009</v>
      </c>
      <c r="E223" s="53" t="n">
        <f aca="false">SUM(H223+K223)</f>
        <v>1274009</v>
      </c>
      <c r="F223" s="94"/>
      <c r="G223" s="27" t="n">
        <f aca="false">SUM(H223:I223)</f>
        <v>1274009</v>
      </c>
      <c r="H223" s="27" t="n">
        <v>1274009</v>
      </c>
      <c r="I223" s="27"/>
      <c r="J223" s="27" t="n">
        <f aca="false">SUM(K223)</f>
        <v>0</v>
      </c>
      <c r="K223" s="27"/>
      <c r="L223" s="27"/>
    </row>
    <row r="224" s="22" customFormat="true" ht="15.75" hidden="false" customHeight="true" outlineLevel="0" collapsed="false">
      <c r="A224" s="93"/>
      <c r="B224" s="23"/>
      <c r="C224" s="88" t="s">
        <v>23</v>
      </c>
      <c r="D224" s="53" t="n">
        <f aca="false">SUM(G224+J224)</f>
        <v>275275278</v>
      </c>
      <c r="E224" s="53" t="n">
        <f aca="false">SUM(H224+K224)</f>
        <v>275275278</v>
      </c>
      <c r="F224" s="94"/>
      <c r="G224" s="27" t="n">
        <f aca="false">SUM(H224:I224)</f>
        <v>275275278</v>
      </c>
      <c r="H224" s="27" t="n">
        <v>275275278</v>
      </c>
      <c r="I224" s="27"/>
      <c r="J224" s="27"/>
      <c r="K224" s="27"/>
      <c r="L224" s="27"/>
    </row>
    <row r="225" s="22" customFormat="true" ht="48" hidden="false" customHeight="true" outlineLevel="0" collapsed="false">
      <c r="A225" s="93"/>
      <c r="B225" s="51" t="n">
        <v>85502</v>
      </c>
      <c r="C225" s="100" t="s">
        <v>61</v>
      </c>
      <c r="D225" s="53" t="n">
        <f aca="false">SUM(G225+J225)</f>
        <v>114787500</v>
      </c>
      <c r="E225" s="53" t="n">
        <f aca="false">SUM(H225+K225)</f>
        <v>114787500</v>
      </c>
      <c r="F225" s="94"/>
      <c r="G225" s="27" t="n">
        <f aca="false">SUM(H225:I225)</f>
        <v>114787500</v>
      </c>
      <c r="H225" s="27" t="n">
        <v>114787500</v>
      </c>
      <c r="I225" s="27"/>
      <c r="J225" s="27" t="n">
        <f aca="false">SUM(K225)</f>
        <v>0</v>
      </c>
      <c r="K225" s="27"/>
      <c r="L225" s="27"/>
    </row>
    <row r="226" s="22" customFormat="true" ht="12.75" hidden="false" customHeight="false" outlineLevel="0" collapsed="false">
      <c r="A226" s="93"/>
      <c r="B226" s="51"/>
      <c r="C226" s="99" t="s">
        <v>16</v>
      </c>
      <c r="D226" s="53" t="n">
        <f aca="false">D228+D232</f>
        <v>114787500</v>
      </c>
      <c r="E226" s="53" t="n">
        <f aca="false">E228+E232</f>
        <v>114787500</v>
      </c>
      <c r="F226" s="53" t="n">
        <f aca="false">F228+F232</f>
        <v>0</v>
      </c>
      <c r="G226" s="53" t="n">
        <f aca="false">G228+G232</f>
        <v>114787500</v>
      </c>
      <c r="H226" s="53" t="n">
        <f aca="false">H228+H232</f>
        <v>114787500</v>
      </c>
      <c r="I226" s="53" t="n">
        <f aca="false">I228+I232</f>
        <v>0</v>
      </c>
      <c r="J226" s="53" t="n">
        <f aca="false">J228+J232</f>
        <v>0</v>
      </c>
      <c r="K226" s="53" t="n">
        <f aca="false">K228+K232</f>
        <v>0</v>
      </c>
      <c r="L226" s="53" t="n">
        <f aca="false">L225</f>
        <v>0</v>
      </c>
    </row>
    <row r="227" s="22" customFormat="true" ht="12.75" hidden="false" customHeight="false" outlineLevel="0" collapsed="false">
      <c r="A227" s="93"/>
      <c r="B227" s="51"/>
      <c r="C227" s="99" t="s">
        <v>9</v>
      </c>
      <c r="D227" s="53" t="n">
        <f aca="false">SUM(G227+J227)</f>
        <v>0</v>
      </c>
      <c r="E227" s="53" t="n">
        <f aca="false">SUM(H227+K227)</f>
        <v>0</v>
      </c>
      <c r="F227" s="94"/>
      <c r="G227" s="27" t="n">
        <f aca="false">SUM(H227:I227)</f>
        <v>0</v>
      </c>
      <c r="H227" s="27"/>
      <c r="I227" s="27"/>
      <c r="J227" s="27" t="n">
        <f aca="false">SUM(K227)</f>
        <v>0</v>
      </c>
      <c r="K227" s="27"/>
      <c r="L227" s="27"/>
    </row>
    <row r="228" s="22" customFormat="true" ht="12.75" hidden="false" customHeight="false" outlineLevel="0" collapsed="false">
      <c r="A228" s="93"/>
      <c r="B228" s="51"/>
      <c r="C228" s="30" t="s">
        <v>17</v>
      </c>
      <c r="D228" s="53" t="n">
        <f aca="false">D230+D231</f>
        <v>7883625</v>
      </c>
      <c r="E228" s="53" t="n">
        <f aca="false">E230+E231</f>
        <v>7883625</v>
      </c>
      <c r="F228" s="53" t="n">
        <f aca="false">F230+F231</f>
        <v>0</v>
      </c>
      <c r="G228" s="53" t="n">
        <f aca="false">G230+G231</f>
        <v>7883625</v>
      </c>
      <c r="H228" s="53" t="n">
        <f aca="false">H230+H231</f>
        <v>7883625</v>
      </c>
      <c r="I228" s="53" t="n">
        <f aca="false">I230+I231</f>
        <v>0</v>
      </c>
      <c r="J228" s="53" t="n">
        <f aca="false">J230+J231</f>
        <v>0</v>
      </c>
      <c r="K228" s="53" t="n">
        <f aca="false">K230+K231</f>
        <v>0</v>
      </c>
      <c r="L228" s="27"/>
    </row>
    <row r="229" s="22" customFormat="true" ht="12.75" hidden="false" customHeight="false" outlineLevel="0" collapsed="false">
      <c r="A229" s="93"/>
      <c r="B229" s="51"/>
      <c r="C229" s="29" t="s">
        <v>18</v>
      </c>
      <c r="D229" s="53"/>
      <c r="E229" s="53"/>
      <c r="F229" s="94"/>
      <c r="G229" s="27"/>
      <c r="H229" s="27"/>
      <c r="I229" s="27"/>
      <c r="J229" s="27"/>
      <c r="K229" s="27"/>
      <c r="L229" s="27"/>
    </row>
    <row r="230" s="73" customFormat="true" ht="12.75" hidden="false" customHeight="false" outlineLevel="0" collapsed="false">
      <c r="A230" s="93"/>
      <c r="B230" s="51"/>
      <c r="C230" s="29" t="s">
        <v>19</v>
      </c>
      <c r="D230" s="53" t="n">
        <f aca="false">SUM(G230+J230)</f>
        <v>7528625</v>
      </c>
      <c r="E230" s="53" t="n">
        <f aca="false">SUM(H230+K230)</f>
        <v>7528625</v>
      </c>
      <c r="F230" s="94"/>
      <c r="G230" s="27" t="n">
        <f aca="false">SUM(H230:I230)</f>
        <v>7528625</v>
      </c>
      <c r="H230" s="27" t="n">
        <v>7528625</v>
      </c>
      <c r="I230" s="27"/>
      <c r="J230" s="27" t="n">
        <f aca="false">SUM(K230)</f>
        <v>0</v>
      </c>
      <c r="K230" s="27"/>
      <c r="L230" s="27"/>
    </row>
    <row r="231" s="22" customFormat="true" ht="15.75" hidden="false" customHeight="true" outlineLevel="0" collapsed="false">
      <c r="A231" s="93"/>
      <c r="B231" s="23"/>
      <c r="C231" s="29" t="s">
        <v>21</v>
      </c>
      <c r="D231" s="53" t="n">
        <f aca="false">SUM(G231+J231)</f>
        <v>355000</v>
      </c>
      <c r="E231" s="53" t="n">
        <f aca="false">SUM(H231+K231)</f>
        <v>355000</v>
      </c>
      <c r="F231" s="94"/>
      <c r="G231" s="27" t="n">
        <f aca="false">SUM(H231:I231)</f>
        <v>355000</v>
      </c>
      <c r="H231" s="27" t="n">
        <v>355000</v>
      </c>
      <c r="I231" s="27"/>
      <c r="J231" s="27" t="n">
        <f aca="false">SUM(K231)</f>
        <v>0</v>
      </c>
      <c r="K231" s="27"/>
      <c r="L231" s="27"/>
    </row>
    <row r="232" s="22" customFormat="true" ht="16.5" hidden="false" customHeight="true" outlineLevel="0" collapsed="false">
      <c r="A232" s="93"/>
      <c r="B232" s="23"/>
      <c r="C232" s="88" t="s">
        <v>23</v>
      </c>
      <c r="D232" s="53" t="n">
        <f aca="false">SUM(G232+J232)</f>
        <v>106903875</v>
      </c>
      <c r="E232" s="53" t="n">
        <f aca="false">SUM(H232+K232)</f>
        <v>106903875</v>
      </c>
      <c r="F232" s="94"/>
      <c r="G232" s="27" t="n">
        <f aca="false">SUM(H232:I232)</f>
        <v>106903875</v>
      </c>
      <c r="H232" s="27" t="n">
        <v>106903875</v>
      </c>
      <c r="I232" s="27"/>
      <c r="J232" s="27"/>
      <c r="K232" s="27"/>
      <c r="L232" s="27"/>
    </row>
    <row r="233" s="22" customFormat="true" ht="16.5" hidden="false" customHeight="true" outlineLevel="0" collapsed="false">
      <c r="A233" s="93"/>
      <c r="B233" s="51" t="n">
        <v>85504</v>
      </c>
      <c r="C233" s="100" t="s">
        <v>62</v>
      </c>
      <c r="D233" s="53" t="n">
        <f aca="false">SUM(G233+J233)</f>
        <v>14702460</v>
      </c>
      <c r="E233" s="53" t="n">
        <f aca="false">SUM(H233+K233)</f>
        <v>14702460</v>
      </c>
      <c r="F233" s="94"/>
      <c r="G233" s="27" t="n">
        <f aca="false">SUM(H233:I233)</f>
        <v>14570368</v>
      </c>
      <c r="H233" s="27" t="n">
        <v>14570368</v>
      </c>
      <c r="I233" s="27"/>
      <c r="J233" s="27" t="n">
        <f aca="false">SUM(K233)</f>
        <v>132092</v>
      </c>
      <c r="K233" s="27" t="n">
        <v>132092</v>
      </c>
      <c r="L233" s="27"/>
    </row>
    <row r="234" s="22" customFormat="true" ht="15" hidden="false" customHeight="true" outlineLevel="0" collapsed="false">
      <c r="A234" s="93"/>
      <c r="B234" s="51"/>
      <c r="C234" s="99" t="s">
        <v>16</v>
      </c>
      <c r="D234" s="53" t="n">
        <f aca="false">D236+D240</f>
        <v>14702460</v>
      </c>
      <c r="E234" s="53" t="n">
        <f aca="false">E236+E240</f>
        <v>14702460</v>
      </c>
      <c r="F234" s="53" t="n">
        <f aca="false">F236+F240</f>
        <v>0</v>
      </c>
      <c r="G234" s="53" t="n">
        <f aca="false">G236+G240</f>
        <v>14570368</v>
      </c>
      <c r="H234" s="53" t="n">
        <f aca="false">H236+H240</f>
        <v>14570368</v>
      </c>
      <c r="I234" s="53" t="n">
        <f aca="false">I236+I240</f>
        <v>0</v>
      </c>
      <c r="J234" s="53" t="n">
        <f aca="false">J236+J240</f>
        <v>132092</v>
      </c>
      <c r="K234" s="53" t="n">
        <f aca="false">K236+K240</f>
        <v>132092</v>
      </c>
      <c r="L234" s="27"/>
    </row>
    <row r="235" s="22" customFormat="true" ht="16.5" hidden="false" customHeight="true" outlineLevel="0" collapsed="false">
      <c r="A235" s="93"/>
      <c r="B235" s="51"/>
      <c r="C235" s="99" t="s">
        <v>9</v>
      </c>
      <c r="D235" s="53" t="n">
        <f aca="false">SUM(G235+J235)</f>
        <v>0</v>
      </c>
      <c r="E235" s="53" t="n">
        <f aca="false">SUM(H235+K235)</f>
        <v>0</v>
      </c>
      <c r="F235" s="94"/>
      <c r="G235" s="27" t="n">
        <f aca="false">SUM(H235:I235)</f>
        <v>0</v>
      </c>
      <c r="H235" s="27"/>
      <c r="I235" s="27"/>
      <c r="J235" s="27" t="n">
        <f aca="false">SUM(K235)</f>
        <v>0</v>
      </c>
      <c r="K235" s="27"/>
      <c r="L235" s="27"/>
    </row>
    <row r="236" s="22" customFormat="true" ht="14.25" hidden="false" customHeight="true" outlineLevel="0" collapsed="false">
      <c r="A236" s="93"/>
      <c r="B236" s="51"/>
      <c r="C236" s="30" t="s">
        <v>17</v>
      </c>
      <c r="D236" s="53" t="n">
        <f aca="false">D238+D239</f>
        <v>473760</v>
      </c>
      <c r="E236" s="53" t="n">
        <f aca="false">E238+E239</f>
        <v>473760</v>
      </c>
      <c r="F236" s="53" t="n">
        <f aca="false">F238+F239</f>
        <v>0</v>
      </c>
      <c r="G236" s="53" t="n">
        <f aca="false">G238+G239</f>
        <v>469768</v>
      </c>
      <c r="H236" s="53" t="n">
        <f aca="false">H238+H239</f>
        <v>469768</v>
      </c>
      <c r="I236" s="53" t="n">
        <f aca="false">I238+I239</f>
        <v>0</v>
      </c>
      <c r="J236" s="53" t="n">
        <f aca="false">J238+J239</f>
        <v>3992</v>
      </c>
      <c r="K236" s="53" t="n">
        <f aca="false">K238+K239</f>
        <v>3992</v>
      </c>
      <c r="L236" s="27"/>
    </row>
    <row r="237" s="22" customFormat="true" ht="15" hidden="false" customHeight="true" outlineLevel="0" collapsed="false">
      <c r="A237" s="93"/>
      <c r="B237" s="51"/>
      <c r="C237" s="29" t="s">
        <v>18</v>
      </c>
      <c r="D237" s="53"/>
      <c r="E237" s="53"/>
      <c r="F237" s="94"/>
      <c r="G237" s="27"/>
      <c r="H237" s="27"/>
      <c r="I237" s="27"/>
      <c r="J237" s="27"/>
      <c r="K237" s="27"/>
      <c r="L237" s="27"/>
    </row>
    <row r="238" s="22" customFormat="true" ht="16.5" hidden="false" customHeight="true" outlineLevel="0" collapsed="false">
      <c r="A238" s="93"/>
      <c r="B238" s="51"/>
      <c r="C238" s="29" t="s">
        <v>19</v>
      </c>
      <c r="D238" s="53" t="n">
        <f aca="false">SUM(G238+J238)</f>
        <v>458992</v>
      </c>
      <c r="E238" s="53" t="n">
        <f aca="false">SUM(H238+K238)</f>
        <v>458992</v>
      </c>
      <c r="F238" s="94"/>
      <c r="G238" s="27" t="n">
        <f aca="false">SUM(H238:I238)</f>
        <v>455000</v>
      </c>
      <c r="H238" s="27" t="n">
        <v>455000</v>
      </c>
      <c r="I238" s="27"/>
      <c r="J238" s="27" t="n">
        <f aca="false">SUM(K238)</f>
        <v>3992</v>
      </c>
      <c r="K238" s="27" t="n">
        <v>3992</v>
      </c>
      <c r="L238" s="27"/>
    </row>
    <row r="239" s="22" customFormat="true" ht="16.5" hidden="false" customHeight="true" outlineLevel="0" collapsed="false">
      <c r="A239" s="93"/>
      <c r="B239" s="23"/>
      <c r="C239" s="29" t="s">
        <v>21</v>
      </c>
      <c r="D239" s="53" t="n">
        <f aca="false">SUM(G239+J239)</f>
        <v>14768</v>
      </c>
      <c r="E239" s="53" t="n">
        <f aca="false">SUM(H239+K239)</f>
        <v>14768</v>
      </c>
      <c r="F239" s="94"/>
      <c r="G239" s="27" t="n">
        <f aca="false">SUM(H239:I239)</f>
        <v>14768</v>
      </c>
      <c r="H239" s="27" t="n">
        <v>14768</v>
      </c>
      <c r="I239" s="27"/>
      <c r="J239" s="27" t="n">
        <f aca="false">SUM(K239)</f>
        <v>0</v>
      </c>
      <c r="K239" s="27"/>
      <c r="L239" s="27"/>
    </row>
    <row r="240" s="22" customFormat="true" ht="16.5" hidden="false" customHeight="true" outlineLevel="0" collapsed="false">
      <c r="A240" s="93"/>
      <c r="B240" s="23"/>
      <c r="C240" s="88" t="s">
        <v>23</v>
      </c>
      <c r="D240" s="53" t="n">
        <f aca="false">SUM(G240+J240)</f>
        <v>14228700</v>
      </c>
      <c r="E240" s="53" t="n">
        <f aca="false">SUM(H240+K240)</f>
        <v>14228700</v>
      </c>
      <c r="F240" s="94"/>
      <c r="G240" s="27" t="n">
        <f aca="false">SUM(H240:I240)</f>
        <v>14100600</v>
      </c>
      <c r="H240" s="27" t="n">
        <v>14100600</v>
      </c>
      <c r="I240" s="27"/>
      <c r="J240" s="27" t="n">
        <f aca="false">SUM(K240)</f>
        <v>128100</v>
      </c>
      <c r="K240" s="27" t="n">
        <v>128100</v>
      </c>
      <c r="L240" s="27"/>
    </row>
    <row r="241" s="22" customFormat="true" ht="15.75" hidden="false" customHeight="true" outlineLevel="0" collapsed="false">
      <c r="A241" s="93"/>
      <c r="B241" s="51" t="n">
        <v>85508</v>
      </c>
      <c r="C241" s="101" t="s">
        <v>63</v>
      </c>
      <c r="D241" s="53" t="n">
        <f aca="false">SUM(G241+J241)</f>
        <v>2079253</v>
      </c>
      <c r="E241" s="53" t="n">
        <f aca="false">SUM(H241+K241)</f>
        <v>2079253</v>
      </c>
      <c r="F241" s="94"/>
      <c r="G241" s="27" t="n">
        <f aca="false">SUM(H241:I241)</f>
        <v>0</v>
      </c>
      <c r="H241" s="27"/>
      <c r="I241" s="27"/>
      <c r="J241" s="27" t="n">
        <f aca="false">SUM(K241)</f>
        <v>2079253</v>
      </c>
      <c r="K241" s="27" t="n">
        <v>2079253</v>
      </c>
      <c r="L241" s="27"/>
    </row>
    <row r="242" s="22" customFormat="true" ht="12.75" hidden="false" customHeight="false" outlineLevel="0" collapsed="false">
      <c r="A242" s="93"/>
      <c r="B242" s="51"/>
      <c r="C242" s="99" t="s">
        <v>16</v>
      </c>
      <c r="D242" s="53" t="n">
        <f aca="false">D244+D248</f>
        <v>2079253</v>
      </c>
      <c r="E242" s="53" t="n">
        <f aca="false">E244+E248</f>
        <v>2079253</v>
      </c>
      <c r="F242" s="53" t="n">
        <f aca="false">F244+F248</f>
        <v>0</v>
      </c>
      <c r="G242" s="53" t="n">
        <f aca="false">G244+G248</f>
        <v>0</v>
      </c>
      <c r="H242" s="53" t="n">
        <f aca="false">H244+H248</f>
        <v>0</v>
      </c>
      <c r="I242" s="53" t="n">
        <f aca="false">I244+I248</f>
        <v>0</v>
      </c>
      <c r="J242" s="53" t="n">
        <f aca="false">J244+J248</f>
        <v>2079253</v>
      </c>
      <c r="K242" s="53" t="n">
        <f aca="false">K244+K248</f>
        <v>2079253</v>
      </c>
      <c r="L242" s="53" t="n">
        <f aca="false">L241</f>
        <v>0</v>
      </c>
    </row>
    <row r="243" s="22" customFormat="true" ht="12.75" hidden="false" customHeight="false" outlineLevel="0" collapsed="false">
      <c r="A243" s="93"/>
      <c r="B243" s="51"/>
      <c r="C243" s="99" t="s">
        <v>9</v>
      </c>
      <c r="D243" s="53" t="n">
        <f aca="false">SUM(G243+J243)</f>
        <v>0</v>
      </c>
      <c r="E243" s="53" t="n">
        <f aca="false">SUM(H243+K243)</f>
        <v>0</v>
      </c>
      <c r="F243" s="94"/>
      <c r="G243" s="27" t="n">
        <f aca="false">SUM(H243:I243)</f>
        <v>0</v>
      </c>
      <c r="H243" s="27"/>
      <c r="I243" s="27"/>
      <c r="J243" s="27" t="n">
        <f aca="false">SUM(K243)</f>
        <v>0</v>
      </c>
      <c r="K243" s="27"/>
      <c r="L243" s="27"/>
    </row>
    <row r="244" s="22" customFormat="true" ht="12.75" hidden="false" customHeight="false" outlineLevel="0" collapsed="false">
      <c r="A244" s="93"/>
      <c r="B244" s="51"/>
      <c r="C244" s="30" t="s">
        <v>17</v>
      </c>
      <c r="D244" s="53" t="n">
        <f aca="false">D246+D247</f>
        <v>21000</v>
      </c>
      <c r="E244" s="53" t="n">
        <f aca="false">E246+E247</f>
        <v>21000</v>
      </c>
      <c r="F244" s="53" t="n">
        <f aca="false">F246+F247</f>
        <v>0</v>
      </c>
      <c r="G244" s="53" t="n">
        <f aca="false">G246+G247</f>
        <v>0</v>
      </c>
      <c r="H244" s="53" t="n">
        <f aca="false">H246+H247</f>
        <v>0</v>
      </c>
      <c r="I244" s="53" t="n">
        <f aca="false">I246+I247</f>
        <v>0</v>
      </c>
      <c r="J244" s="53" t="n">
        <f aca="false">J246+J247</f>
        <v>21000</v>
      </c>
      <c r="K244" s="53" t="n">
        <f aca="false">K246+K247</f>
        <v>21000</v>
      </c>
      <c r="L244" s="27"/>
    </row>
    <row r="245" s="22" customFormat="true" ht="12.75" hidden="false" customHeight="false" outlineLevel="0" collapsed="false">
      <c r="A245" s="93"/>
      <c r="B245" s="51"/>
      <c r="C245" s="29" t="s">
        <v>18</v>
      </c>
      <c r="D245" s="53"/>
      <c r="E245" s="53"/>
      <c r="F245" s="94"/>
      <c r="G245" s="27"/>
      <c r="H245" s="27"/>
      <c r="I245" s="27"/>
      <c r="J245" s="27"/>
      <c r="K245" s="27"/>
      <c r="L245" s="27"/>
    </row>
    <row r="246" s="73" customFormat="true" ht="12.75" hidden="false" customHeight="false" outlineLevel="0" collapsed="false">
      <c r="A246" s="93"/>
      <c r="B246" s="51"/>
      <c r="C246" s="29" t="s">
        <v>19</v>
      </c>
      <c r="D246" s="53" t="n">
        <f aca="false">SUM(G246+J246)</f>
        <v>21000</v>
      </c>
      <c r="E246" s="53" t="n">
        <f aca="false">SUM(H246+K246)</f>
        <v>21000</v>
      </c>
      <c r="F246" s="94"/>
      <c r="G246" s="27" t="n">
        <f aca="false">SUM(H246:I246)</f>
        <v>0</v>
      </c>
      <c r="H246" s="27"/>
      <c r="I246" s="27"/>
      <c r="J246" s="27" t="n">
        <f aca="false">SUM(K246)</f>
        <v>21000</v>
      </c>
      <c r="K246" s="27" t="n">
        <v>21000</v>
      </c>
      <c r="L246" s="27"/>
    </row>
    <row r="247" s="22" customFormat="true" ht="15.75" hidden="true" customHeight="true" outlineLevel="0" collapsed="false">
      <c r="A247" s="93"/>
      <c r="B247" s="23"/>
      <c r="C247" s="29" t="s">
        <v>21</v>
      </c>
      <c r="D247" s="53" t="n">
        <f aca="false">SUM(G247+J247)</f>
        <v>0</v>
      </c>
      <c r="E247" s="53" t="n">
        <f aca="false">SUM(H247+K247)</f>
        <v>0</v>
      </c>
      <c r="F247" s="94"/>
      <c r="G247" s="27"/>
      <c r="H247" s="27"/>
      <c r="I247" s="27"/>
      <c r="J247" s="27" t="n">
        <f aca="false">SUM(K247)</f>
        <v>0</v>
      </c>
      <c r="K247" s="27"/>
      <c r="L247" s="27"/>
    </row>
    <row r="248" s="22" customFormat="true" ht="15.75" hidden="false" customHeight="true" outlineLevel="0" collapsed="false">
      <c r="A248" s="93"/>
      <c r="B248" s="23"/>
      <c r="C248" s="88" t="s">
        <v>23</v>
      </c>
      <c r="D248" s="53" t="n">
        <f aca="false">SUM(G248+J248)</f>
        <v>2058253</v>
      </c>
      <c r="E248" s="53" t="n">
        <f aca="false">SUM(H248+K248)</f>
        <v>2058253</v>
      </c>
      <c r="F248" s="94"/>
      <c r="G248" s="27"/>
      <c r="H248" s="27"/>
      <c r="I248" s="27"/>
      <c r="J248" s="27" t="n">
        <f aca="false">SUM(K248)</f>
        <v>2058253</v>
      </c>
      <c r="K248" s="27" t="n">
        <v>2058253</v>
      </c>
      <c r="L248" s="27"/>
    </row>
    <row r="249" s="22" customFormat="true" ht="15.75" hidden="false" customHeight="true" outlineLevel="0" collapsed="false">
      <c r="A249" s="93"/>
      <c r="B249" s="51" t="n">
        <v>85510</v>
      </c>
      <c r="C249" s="98" t="s">
        <v>64</v>
      </c>
      <c r="D249" s="53" t="n">
        <f aca="false">SUM(G249+J249)</f>
        <v>192740</v>
      </c>
      <c r="E249" s="53" t="n">
        <f aca="false">SUM(H249+K249)</f>
        <v>192740</v>
      </c>
      <c r="F249" s="94"/>
      <c r="G249" s="27" t="n">
        <f aca="false">SUM(H249:I249)</f>
        <v>0</v>
      </c>
      <c r="H249" s="27"/>
      <c r="I249" s="27"/>
      <c r="J249" s="27" t="n">
        <f aca="false">SUM(K249)</f>
        <v>192740</v>
      </c>
      <c r="K249" s="27" t="n">
        <v>192740</v>
      </c>
      <c r="L249" s="27"/>
    </row>
    <row r="250" s="22" customFormat="true" ht="12.75" hidden="false" customHeight="false" outlineLevel="0" collapsed="false">
      <c r="A250" s="93"/>
      <c r="B250" s="51"/>
      <c r="C250" s="99" t="s">
        <v>16</v>
      </c>
      <c r="D250" s="53" t="n">
        <f aca="false">D252+D256</f>
        <v>192740</v>
      </c>
      <c r="E250" s="53" t="n">
        <f aca="false">E252+E256</f>
        <v>192740</v>
      </c>
      <c r="F250" s="53" t="n">
        <f aca="false">F252+F256</f>
        <v>0</v>
      </c>
      <c r="G250" s="53" t="n">
        <f aca="false">G252+G256</f>
        <v>0</v>
      </c>
      <c r="H250" s="53" t="n">
        <f aca="false">H252+H256</f>
        <v>0</v>
      </c>
      <c r="I250" s="53" t="n">
        <f aca="false">I252+I256</f>
        <v>0</v>
      </c>
      <c r="J250" s="53" t="n">
        <f aca="false">J252+J256</f>
        <v>192740</v>
      </c>
      <c r="K250" s="53" t="n">
        <f aca="false">K252+K256</f>
        <v>192740</v>
      </c>
      <c r="L250" s="53" t="n">
        <f aca="false">L249</f>
        <v>0</v>
      </c>
    </row>
    <row r="251" s="22" customFormat="true" ht="12.75" hidden="false" customHeight="false" outlineLevel="0" collapsed="false">
      <c r="A251" s="93"/>
      <c r="B251" s="51"/>
      <c r="C251" s="99" t="s">
        <v>9</v>
      </c>
      <c r="D251" s="53" t="n">
        <f aca="false">SUM(G251+J251)</f>
        <v>0</v>
      </c>
      <c r="E251" s="53" t="n">
        <f aca="false">SUM(H251+K251)</f>
        <v>0</v>
      </c>
      <c r="F251" s="94"/>
      <c r="G251" s="27" t="n">
        <f aca="false">SUM(H251:I251)</f>
        <v>0</v>
      </c>
      <c r="H251" s="27"/>
      <c r="I251" s="27"/>
      <c r="J251" s="27" t="n">
        <f aca="false">SUM(K251)</f>
        <v>0</v>
      </c>
      <c r="K251" s="27"/>
      <c r="L251" s="27"/>
    </row>
    <row r="252" s="22" customFormat="true" ht="12.75" hidden="false" customHeight="false" outlineLevel="0" collapsed="false">
      <c r="A252" s="93"/>
      <c r="B252" s="51"/>
      <c r="C252" s="30" t="s">
        <v>17</v>
      </c>
      <c r="D252" s="53" t="n">
        <f aca="false">D254+D255</f>
        <v>1946</v>
      </c>
      <c r="E252" s="53" t="n">
        <f aca="false">E254+E255</f>
        <v>1946</v>
      </c>
      <c r="F252" s="53" t="n">
        <f aca="false">F254+F255</f>
        <v>0</v>
      </c>
      <c r="G252" s="53" t="n">
        <f aca="false">G254+G255</f>
        <v>0</v>
      </c>
      <c r="H252" s="53" t="n">
        <f aca="false">H254+H255</f>
        <v>0</v>
      </c>
      <c r="I252" s="53" t="n">
        <f aca="false">I254+I255</f>
        <v>0</v>
      </c>
      <c r="J252" s="53" t="n">
        <f aca="false">J254+J255</f>
        <v>1946</v>
      </c>
      <c r="K252" s="53" t="n">
        <f aca="false">K254+K255</f>
        <v>1946</v>
      </c>
      <c r="L252" s="27"/>
    </row>
    <row r="253" s="22" customFormat="true" ht="12.75" hidden="false" customHeight="false" outlineLevel="0" collapsed="false">
      <c r="A253" s="93"/>
      <c r="B253" s="51"/>
      <c r="C253" s="29" t="s">
        <v>18</v>
      </c>
      <c r="D253" s="53"/>
      <c r="E253" s="53"/>
      <c r="F253" s="94"/>
      <c r="G253" s="27"/>
      <c r="H253" s="27"/>
      <c r="I253" s="27"/>
      <c r="J253" s="27"/>
      <c r="K253" s="27"/>
      <c r="L253" s="27"/>
    </row>
    <row r="254" s="73" customFormat="true" ht="12.75" hidden="false" customHeight="false" outlineLevel="0" collapsed="false">
      <c r="A254" s="93"/>
      <c r="B254" s="51"/>
      <c r="C254" s="29" t="s">
        <v>19</v>
      </c>
      <c r="D254" s="53" t="n">
        <f aca="false">SUM(G254+J254)</f>
        <v>1946</v>
      </c>
      <c r="E254" s="53" t="n">
        <f aca="false">SUM(H254+K254)</f>
        <v>1946</v>
      </c>
      <c r="F254" s="94"/>
      <c r="G254" s="27" t="n">
        <f aca="false">SUM(H254:I254)</f>
        <v>0</v>
      </c>
      <c r="H254" s="27"/>
      <c r="I254" s="27"/>
      <c r="J254" s="27" t="n">
        <f aca="false">SUM(K254)</f>
        <v>1946</v>
      </c>
      <c r="K254" s="27" t="n">
        <v>1946</v>
      </c>
      <c r="L254" s="27"/>
    </row>
    <row r="255" s="22" customFormat="true" ht="15.75" hidden="true" customHeight="true" outlineLevel="0" collapsed="false">
      <c r="A255" s="93"/>
      <c r="B255" s="23"/>
      <c r="C255" s="29" t="s">
        <v>21</v>
      </c>
      <c r="D255" s="53" t="n">
        <f aca="false">SUM(G255+J255)</f>
        <v>0</v>
      </c>
      <c r="E255" s="53" t="n">
        <f aca="false">SUM(H255+K255)</f>
        <v>0</v>
      </c>
      <c r="F255" s="94"/>
      <c r="G255" s="27"/>
      <c r="H255" s="27"/>
      <c r="I255" s="27"/>
      <c r="J255" s="27" t="n">
        <f aca="false">SUM(K255)</f>
        <v>0</v>
      </c>
      <c r="K255" s="27"/>
      <c r="L255" s="27"/>
    </row>
    <row r="256" s="22" customFormat="true" ht="15.75" hidden="false" customHeight="true" outlineLevel="0" collapsed="false">
      <c r="A256" s="95"/>
      <c r="B256" s="35"/>
      <c r="C256" s="102" t="s">
        <v>23</v>
      </c>
      <c r="D256" s="96" t="n">
        <f aca="false">SUM(G256+J256)</f>
        <v>190794</v>
      </c>
      <c r="E256" s="96" t="n">
        <f aca="false">SUM(H256+K256)</f>
        <v>190794</v>
      </c>
      <c r="F256" s="97"/>
      <c r="G256" s="39"/>
      <c r="H256" s="39"/>
      <c r="I256" s="39"/>
      <c r="J256" s="39" t="n">
        <f aca="false">SUM(K256)</f>
        <v>190794</v>
      </c>
      <c r="K256" s="39" t="n">
        <v>190794</v>
      </c>
      <c r="L256" s="27"/>
    </row>
    <row r="257" s="22" customFormat="true" ht="66" hidden="false" customHeight="true" outlineLevel="0" collapsed="false">
      <c r="A257" s="93"/>
      <c r="B257" s="51" t="n">
        <v>85513</v>
      </c>
      <c r="C257" s="103" t="s">
        <v>65</v>
      </c>
      <c r="D257" s="53" t="n">
        <f aca="false">SUM(G257+J257)</f>
        <v>670800</v>
      </c>
      <c r="E257" s="53" t="n">
        <f aca="false">SUM(H257+K257)</f>
        <v>670800</v>
      </c>
      <c r="F257" s="94"/>
      <c r="G257" s="27" t="n">
        <f aca="false">SUM(H257:I257)</f>
        <v>670800</v>
      </c>
      <c r="H257" s="27" t="n">
        <v>670800</v>
      </c>
      <c r="I257" s="27"/>
      <c r="J257" s="27" t="n">
        <f aca="false">SUM(K257)</f>
        <v>0</v>
      </c>
      <c r="K257" s="27"/>
      <c r="L257" s="27"/>
    </row>
    <row r="258" s="22" customFormat="true" ht="12.75" hidden="false" customHeight="false" outlineLevel="0" collapsed="false">
      <c r="A258" s="93"/>
      <c r="B258" s="51"/>
      <c r="C258" s="99" t="s">
        <v>16</v>
      </c>
      <c r="D258" s="53" t="n">
        <f aca="false">D260+D264</f>
        <v>670800</v>
      </c>
      <c r="E258" s="53" t="n">
        <f aca="false">E260+E264</f>
        <v>670800</v>
      </c>
      <c r="F258" s="53" t="n">
        <f aca="false">F260+F264</f>
        <v>0</v>
      </c>
      <c r="G258" s="53" t="n">
        <f aca="false">G260+G264</f>
        <v>670800</v>
      </c>
      <c r="H258" s="53" t="n">
        <f aca="false">H260+H264</f>
        <v>670800</v>
      </c>
      <c r="I258" s="53" t="n">
        <f aca="false">I260+I264</f>
        <v>0</v>
      </c>
      <c r="J258" s="53" t="n">
        <f aca="false">J260+J264</f>
        <v>0</v>
      </c>
      <c r="K258" s="53" t="n">
        <f aca="false">K260+K264</f>
        <v>0</v>
      </c>
      <c r="L258" s="53" t="n">
        <f aca="false">L257</f>
        <v>0</v>
      </c>
    </row>
    <row r="259" s="22" customFormat="true" ht="12.75" hidden="false" customHeight="false" outlineLevel="0" collapsed="false">
      <c r="A259" s="93"/>
      <c r="B259" s="51"/>
      <c r="C259" s="99" t="s">
        <v>9</v>
      </c>
      <c r="D259" s="53" t="n">
        <f aca="false">SUM(G259+J259)</f>
        <v>0</v>
      </c>
      <c r="E259" s="53" t="n">
        <f aca="false">SUM(H259+K259)</f>
        <v>0</v>
      </c>
      <c r="F259" s="94"/>
      <c r="G259" s="27" t="n">
        <f aca="false">SUM(H259:I259)</f>
        <v>0</v>
      </c>
      <c r="H259" s="27"/>
      <c r="I259" s="27"/>
      <c r="J259" s="27" t="n">
        <f aca="false">SUM(K259)</f>
        <v>0</v>
      </c>
      <c r="K259" s="27"/>
      <c r="L259" s="27"/>
    </row>
    <row r="260" s="22" customFormat="true" ht="12.75" hidden="false" customHeight="false" outlineLevel="0" collapsed="false">
      <c r="A260" s="93"/>
      <c r="B260" s="51"/>
      <c r="C260" s="30" t="s">
        <v>17</v>
      </c>
      <c r="D260" s="53" t="n">
        <f aca="false">D262+D263</f>
        <v>670800</v>
      </c>
      <c r="E260" s="53" t="n">
        <f aca="false">E262+E263</f>
        <v>670800</v>
      </c>
      <c r="F260" s="53" t="n">
        <f aca="false">F262+F263</f>
        <v>0</v>
      </c>
      <c r="G260" s="53" t="n">
        <f aca="false">G262+G263</f>
        <v>670800</v>
      </c>
      <c r="H260" s="53" t="n">
        <f aca="false">H262+H263</f>
        <v>670800</v>
      </c>
      <c r="I260" s="53" t="n">
        <f aca="false">I262+I263</f>
        <v>0</v>
      </c>
      <c r="J260" s="53" t="n">
        <f aca="false">J262+J263</f>
        <v>0</v>
      </c>
      <c r="K260" s="53" t="n">
        <f aca="false">K262+K263</f>
        <v>0</v>
      </c>
      <c r="L260" s="27"/>
    </row>
    <row r="261" s="22" customFormat="true" ht="12.75" hidden="false" customHeight="false" outlineLevel="0" collapsed="false">
      <c r="A261" s="93"/>
      <c r="B261" s="51"/>
      <c r="C261" s="29" t="s">
        <v>18</v>
      </c>
      <c r="D261" s="53"/>
      <c r="E261" s="53"/>
      <c r="F261" s="94"/>
      <c r="G261" s="27"/>
      <c r="H261" s="27"/>
      <c r="I261" s="27"/>
      <c r="J261" s="27"/>
      <c r="K261" s="27"/>
      <c r="L261" s="27"/>
    </row>
    <row r="262" s="73" customFormat="true" ht="12.75" hidden="false" customHeight="false" outlineLevel="0" collapsed="false">
      <c r="A262" s="93"/>
      <c r="B262" s="51"/>
      <c r="C262" s="29" t="s">
        <v>21</v>
      </c>
      <c r="D262" s="53" t="n">
        <f aca="false">SUM(G262+J262)</f>
        <v>670800</v>
      </c>
      <c r="E262" s="53" t="n">
        <f aca="false">SUM(H262+K262)</f>
        <v>670800</v>
      </c>
      <c r="F262" s="94"/>
      <c r="G262" s="27" t="n">
        <f aca="false">SUM(H262:I262)</f>
        <v>670800</v>
      </c>
      <c r="H262" s="27" t="n">
        <v>670800</v>
      </c>
      <c r="I262" s="27"/>
      <c r="J262" s="27" t="n">
        <f aca="false">SUM(K262)</f>
        <v>0</v>
      </c>
      <c r="K262" s="27"/>
      <c r="L262" s="27"/>
    </row>
    <row r="263" s="22" customFormat="true" ht="15.75" hidden="true" customHeight="true" outlineLevel="0" collapsed="false">
      <c r="A263" s="93"/>
      <c r="B263" s="23"/>
      <c r="C263" s="29" t="s">
        <v>21</v>
      </c>
      <c r="D263" s="53" t="n">
        <f aca="false">SUM(G263+J263)</f>
        <v>0</v>
      </c>
      <c r="E263" s="53" t="n">
        <f aca="false">SUM(H263+K263)</f>
        <v>0</v>
      </c>
      <c r="F263" s="94"/>
      <c r="G263" s="27"/>
      <c r="H263" s="27"/>
      <c r="I263" s="27"/>
      <c r="J263" s="27" t="n">
        <f aca="false">SUM(K263)</f>
        <v>0</v>
      </c>
      <c r="K263" s="27"/>
      <c r="L263" s="27"/>
    </row>
    <row r="264" s="22" customFormat="true" ht="15.75" hidden="false" customHeight="true" outlineLevel="0" collapsed="false">
      <c r="A264" s="93"/>
      <c r="B264" s="23"/>
      <c r="C264" s="88"/>
      <c r="D264" s="53" t="n">
        <f aca="false">SUM(G264+J264)</f>
        <v>0</v>
      </c>
      <c r="E264" s="53" t="n">
        <f aca="false">SUM(H264+K264)</f>
        <v>0</v>
      </c>
      <c r="F264" s="94"/>
      <c r="G264" s="27"/>
      <c r="H264" s="27"/>
      <c r="I264" s="27"/>
      <c r="J264" s="27" t="n">
        <f aca="false">SUM(K264)</f>
        <v>0</v>
      </c>
      <c r="K264" s="27"/>
      <c r="L264" s="27"/>
    </row>
    <row r="265" s="22" customFormat="true" ht="20.25" hidden="false" customHeight="true" outlineLevel="0" collapsed="false">
      <c r="A265" s="104" t="s">
        <v>66</v>
      </c>
      <c r="B265" s="104"/>
      <c r="C265" s="104"/>
      <c r="D265" s="105" t="n">
        <f aca="false">SUM(D163+D140+D109+D92+D71+D45+D36+D26+D19+D208+D100+D216+D130)</f>
        <v>496199264</v>
      </c>
      <c r="E265" s="105" t="n">
        <f aca="false">SUM(E163+E140+E109+E92+E71+E45+E36+E26+E19+E208+E100+E216+E130)</f>
        <v>496179264</v>
      </c>
      <c r="F265" s="105" t="n">
        <f aca="false">SUM(F163+F140+F109+F92+F71+F45+F36+F26+F19+F208+F100+F216+F130)</f>
        <v>20000</v>
      </c>
      <c r="G265" s="105" t="n">
        <f aca="false">SUM(G163+G140+G109+G92+G71+G45+G36+G26+G19+G208+G100+G216+G130)</f>
        <v>428328085</v>
      </c>
      <c r="H265" s="105" t="n">
        <f aca="false">SUM(H163+H140+H109+H92+H71+H45+H36+H26+H19+H208+H100+H216+H130)</f>
        <v>428308085</v>
      </c>
      <c r="I265" s="105" t="n">
        <f aca="false">SUM(I163+I140+I109+I92+I71+I45+I36+I26+I19+I208+I100+I216+I130)</f>
        <v>20000</v>
      </c>
      <c r="J265" s="105" t="n">
        <f aca="false">SUM(J163+J140+J109+J92+J71+J45+J36+J26+J19+J208+J100+J216+J130)</f>
        <v>67871179</v>
      </c>
      <c r="K265" s="105" t="n">
        <f aca="false">SUM(K163+K140+K109+K92+K71+K45+K36+K26+K19+K208+K100+K216+K130)</f>
        <v>67871179</v>
      </c>
      <c r="L265" s="105" t="e">
        <f aca="false">SUM(L163+L140+L109+L92+L71+L45+L36+L26+L19+L208+#REF!+L100)</f>
        <v>#REF!</v>
      </c>
    </row>
    <row r="266" s="22" customFormat="true" ht="20.25" hidden="false" customHeight="true" outlineLevel="0" collapsed="false">
      <c r="A266" s="106"/>
      <c r="B266" s="106"/>
      <c r="C266" s="106"/>
      <c r="D266" s="107"/>
      <c r="E266" s="107"/>
      <c r="F266" s="107"/>
      <c r="G266" s="107"/>
      <c r="H266" s="107"/>
      <c r="I266" s="107"/>
      <c r="J266" s="107"/>
      <c r="K266" s="107"/>
      <c r="L266" s="107"/>
    </row>
    <row r="267" s="22" customFormat="true" ht="20.25" hidden="false" customHeight="true" outlineLevel="0" collapsed="false">
      <c r="A267" s="106"/>
      <c r="B267" s="106"/>
      <c r="C267" s="106"/>
      <c r="D267" s="107"/>
      <c r="E267" s="107"/>
      <c r="F267" s="107"/>
      <c r="G267" s="107"/>
      <c r="H267" s="107"/>
      <c r="I267" s="107"/>
      <c r="J267" s="107"/>
      <c r="K267" s="107"/>
      <c r="L267" s="107"/>
    </row>
    <row r="268" s="22" customFormat="true" ht="20.25" hidden="false" customHeight="true" outlineLevel="0" collapsed="false">
      <c r="A268" s="106"/>
      <c r="B268" s="106"/>
      <c r="C268" s="106"/>
      <c r="D268" s="107"/>
      <c r="E268" s="107"/>
      <c r="F268" s="107"/>
      <c r="G268" s="107"/>
      <c r="H268" s="107"/>
      <c r="I268" s="107"/>
      <c r="J268" s="107"/>
      <c r="K268" s="107"/>
      <c r="L268" s="107"/>
    </row>
    <row r="269" s="22" customFormat="true" ht="20.25" hidden="false" customHeight="true" outlineLevel="0" collapsed="false">
      <c r="A269" s="106"/>
      <c r="B269" s="106"/>
      <c r="C269" s="106"/>
      <c r="D269" s="107"/>
      <c r="E269" s="107"/>
      <c r="F269" s="107"/>
      <c r="G269" s="107"/>
      <c r="H269" s="107"/>
      <c r="I269" s="107"/>
      <c r="J269" s="107"/>
      <c r="K269" s="107"/>
      <c r="L269" s="107"/>
    </row>
    <row r="270" s="22" customFormat="true" ht="20.25" hidden="false" customHeight="true" outlineLevel="0" collapsed="false">
      <c r="A270" s="106"/>
      <c r="B270" s="106"/>
      <c r="C270" s="106"/>
      <c r="D270" s="107"/>
      <c r="E270" s="107"/>
      <c r="F270" s="107"/>
      <c r="G270" s="107"/>
      <c r="H270" s="107"/>
      <c r="I270" s="107"/>
      <c r="J270" s="107"/>
      <c r="K270" s="107"/>
      <c r="L270" s="107"/>
    </row>
    <row r="271" s="22" customFormat="true" ht="20.25" hidden="false" customHeight="true" outlineLevel="0" collapsed="false">
      <c r="A271" s="106"/>
      <c r="B271" s="106"/>
      <c r="C271" s="106"/>
      <c r="D271" s="107"/>
      <c r="E271" s="107"/>
      <c r="F271" s="107"/>
      <c r="G271" s="107"/>
      <c r="H271" s="107"/>
      <c r="I271" s="107"/>
      <c r="J271" s="107"/>
      <c r="K271" s="107"/>
      <c r="L271" s="107"/>
    </row>
    <row r="272" s="22" customFormat="true" ht="20.25" hidden="false" customHeight="true" outlineLevel="0" collapsed="false">
      <c r="A272" s="106"/>
      <c r="B272" s="106"/>
      <c r="C272" s="106"/>
      <c r="D272" s="107"/>
      <c r="E272" s="107"/>
      <c r="F272" s="107"/>
      <c r="G272" s="107"/>
      <c r="H272" s="107"/>
      <c r="I272" s="107"/>
      <c r="J272" s="107"/>
      <c r="K272" s="107"/>
      <c r="L272" s="107"/>
    </row>
    <row r="273" s="22" customFormat="true" ht="20.25" hidden="false" customHeight="true" outlineLevel="0" collapsed="false">
      <c r="A273" s="106"/>
      <c r="B273" s="106"/>
      <c r="C273" s="106"/>
      <c r="D273" s="107"/>
      <c r="E273" s="107"/>
      <c r="F273" s="107"/>
      <c r="G273" s="107"/>
      <c r="H273" s="107"/>
      <c r="I273" s="107"/>
      <c r="J273" s="107"/>
      <c r="K273" s="107"/>
      <c r="L273" s="107"/>
    </row>
    <row r="274" s="22" customFormat="true" ht="20.25" hidden="false" customHeight="true" outlineLevel="0" collapsed="false">
      <c r="A274" s="106"/>
      <c r="B274" s="106"/>
      <c r="C274" s="106"/>
      <c r="D274" s="107"/>
      <c r="E274" s="107"/>
      <c r="F274" s="107"/>
      <c r="G274" s="107"/>
      <c r="H274" s="107"/>
      <c r="I274" s="107"/>
      <c r="J274" s="107"/>
      <c r="K274" s="107"/>
      <c r="L274" s="107"/>
    </row>
    <row r="275" s="22" customFormat="true" ht="20.25" hidden="false" customHeight="true" outlineLevel="0" collapsed="false">
      <c r="A275" s="106"/>
      <c r="B275" s="106"/>
      <c r="C275" s="106"/>
      <c r="D275" s="107"/>
      <c r="E275" s="107"/>
      <c r="F275" s="107"/>
      <c r="G275" s="107"/>
      <c r="H275" s="107"/>
      <c r="I275" s="107"/>
      <c r="J275" s="107"/>
      <c r="K275" s="107"/>
      <c r="L275" s="107"/>
    </row>
    <row r="276" s="22" customFormat="true" ht="20.25" hidden="false" customHeight="true" outlineLevel="0" collapsed="false">
      <c r="A276" s="106"/>
      <c r="B276" s="106"/>
      <c r="C276" s="106"/>
      <c r="D276" s="107"/>
      <c r="E276" s="107"/>
      <c r="F276" s="107"/>
      <c r="G276" s="107"/>
      <c r="H276" s="107"/>
      <c r="I276" s="107"/>
      <c r="J276" s="107"/>
      <c r="K276" s="107"/>
      <c r="L276" s="107"/>
    </row>
    <row r="277" s="22" customFormat="true" ht="20.25" hidden="false" customHeight="true" outlineLevel="0" collapsed="false">
      <c r="A277" s="106"/>
      <c r="B277" s="106"/>
      <c r="C277" s="106"/>
      <c r="D277" s="107"/>
      <c r="E277" s="107"/>
      <c r="F277" s="107"/>
      <c r="G277" s="107"/>
      <c r="H277" s="107"/>
      <c r="I277" s="107"/>
      <c r="J277" s="107"/>
      <c r="K277" s="107"/>
      <c r="L277" s="107"/>
    </row>
    <row r="278" s="22" customFormat="true" ht="20.25" hidden="false" customHeight="true" outlineLevel="0" collapsed="false">
      <c r="A278" s="106"/>
      <c r="B278" s="106"/>
      <c r="C278" s="106"/>
      <c r="D278" s="107"/>
      <c r="E278" s="107"/>
      <c r="F278" s="107"/>
      <c r="G278" s="107"/>
      <c r="H278" s="107"/>
      <c r="I278" s="107"/>
      <c r="J278" s="107"/>
      <c r="K278" s="107"/>
      <c r="L278" s="107"/>
    </row>
    <row r="279" s="22" customFormat="true" ht="20.25" hidden="false" customHeight="true" outlineLevel="0" collapsed="false">
      <c r="A279" s="106"/>
      <c r="B279" s="106"/>
      <c r="C279" s="106"/>
      <c r="D279" s="107"/>
      <c r="E279" s="107"/>
      <c r="F279" s="107"/>
      <c r="G279" s="107"/>
      <c r="H279" s="107"/>
      <c r="I279" s="107"/>
      <c r="J279" s="107"/>
      <c r="K279" s="107"/>
      <c r="L279" s="107"/>
    </row>
    <row r="280" s="22" customFormat="true" ht="20.25" hidden="false" customHeight="true" outlineLevel="0" collapsed="false">
      <c r="A280" s="106"/>
      <c r="B280" s="106"/>
      <c r="C280" s="106"/>
      <c r="D280" s="107"/>
      <c r="E280" s="107"/>
      <c r="F280" s="107"/>
      <c r="G280" s="107"/>
      <c r="H280" s="107"/>
      <c r="I280" s="107"/>
      <c r="J280" s="107"/>
      <c r="K280" s="107"/>
      <c r="L280" s="107"/>
    </row>
    <row r="281" s="22" customFormat="true" ht="20.25" hidden="false" customHeight="true" outlineLevel="0" collapsed="false">
      <c r="A281" s="106"/>
      <c r="B281" s="106"/>
      <c r="C281" s="106"/>
      <c r="D281" s="107"/>
      <c r="E281" s="107"/>
      <c r="F281" s="107"/>
      <c r="G281" s="107"/>
      <c r="H281" s="107"/>
      <c r="I281" s="107"/>
      <c r="J281" s="107"/>
      <c r="K281" s="107"/>
      <c r="L281" s="107"/>
    </row>
    <row r="282" s="22" customFormat="true" ht="20.25" hidden="false" customHeight="true" outlineLevel="0" collapsed="false">
      <c r="A282" s="106"/>
      <c r="B282" s="106"/>
      <c r="C282" s="106"/>
      <c r="D282" s="107"/>
      <c r="E282" s="107"/>
      <c r="F282" s="107"/>
      <c r="G282" s="107"/>
      <c r="H282" s="107"/>
      <c r="I282" s="107"/>
      <c r="J282" s="107"/>
      <c r="K282" s="107"/>
      <c r="L282" s="107"/>
    </row>
    <row r="283" s="22" customFormat="true" ht="20.25" hidden="false" customHeight="true" outlineLevel="0" collapsed="false">
      <c r="A283" s="106"/>
      <c r="B283" s="106"/>
      <c r="C283" s="106"/>
      <c r="D283" s="107"/>
      <c r="E283" s="107"/>
      <c r="F283" s="107"/>
      <c r="G283" s="107"/>
      <c r="H283" s="107"/>
      <c r="I283" s="107"/>
      <c r="J283" s="107"/>
      <c r="K283" s="107"/>
      <c r="L283" s="107"/>
    </row>
    <row r="284" s="22" customFormat="true" ht="20.25" hidden="false" customHeight="true" outlineLevel="0" collapsed="false">
      <c r="A284" s="106"/>
      <c r="B284" s="106"/>
      <c r="C284" s="106"/>
      <c r="D284" s="107"/>
      <c r="E284" s="107"/>
      <c r="F284" s="107"/>
      <c r="G284" s="107"/>
      <c r="H284" s="107"/>
      <c r="I284" s="107"/>
      <c r="J284" s="107"/>
      <c r="K284" s="107"/>
      <c r="L284" s="107"/>
    </row>
    <row r="285" s="22" customFormat="true" ht="20.25" hidden="false" customHeight="true" outlineLevel="0" collapsed="false">
      <c r="A285" s="106"/>
      <c r="B285" s="106"/>
      <c r="C285" s="106"/>
      <c r="D285" s="107"/>
      <c r="E285" s="107"/>
      <c r="F285" s="107"/>
      <c r="G285" s="107"/>
      <c r="H285" s="107"/>
      <c r="I285" s="107"/>
      <c r="J285" s="107"/>
      <c r="K285" s="107"/>
      <c r="L285" s="107"/>
    </row>
    <row r="286" s="22" customFormat="true" ht="20.25" hidden="false" customHeight="true" outlineLevel="0" collapsed="false">
      <c r="A286" s="106"/>
      <c r="B286" s="106"/>
      <c r="C286" s="106"/>
      <c r="D286" s="107"/>
      <c r="E286" s="107"/>
      <c r="F286" s="107"/>
      <c r="G286" s="107"/>
      <c r="H286" s="107"/>
      <c r="I286" s="107"/>
      <c r="J286" s="107"/>
      <c r="K286" s="107"/>
      <c r="L286" s="107"/>
    </row>
    <row r="287" s="22" customFormat="true" ht="20.25" hidden="false" customHeight="true" outlineLevel="0" collapsed="false">
      <c r="A287" s="106"/>
      <c r="B287" s="106"/>
      <c r="C287" s="106"/>
      <c r="D287" s="107"/>
      <c r="E287" s="107"/>
      <c r="F287" s="107"/>
      <c r="G287" s="107"/>
      <c r="H287" s="107"/>
      <c r="I287" s="107"/>
      <c r="J287" s="107"/>
      <c r="K287" s="107"/>
      <c r="L287" s="107"/>
    </row>
    <row r="288" s="22" customFormat="true" ht="20.25" hidden="false" customHeight="true" outlineLevel="0" collapsed="false">
      <c r="A288" s="106"/>
      <c r="B288" s="106"/>
      <c r="C288" s="106"/>
      <c r="D288" s="107"/>
      <c r="E288" s="107"/>
      <c r="F288" s="107"/>
      <c r="G288" s="107"/>
      <c r="H288" s="107"/>
      <c r="I288" s="107"/>
      <c r="J288" s="107"/>
      <c r="K288" s="107"/>
      <c r="L288" s="107"/>
    </row>
    <row r="289" s="22" customFormat="true" ht="20.25" hidden="false" customHeight="true" outlineLevel="0" collapsed="false">
      <c r="A289" s="106"/>
      <c r="B289" s="106"/>
      <c r="C289" s="106"/>
      <c r="D289" s="107"/>
      <c r="E289" s="107"/>
      <c r="F289" s="107"/>
      <c r="G289" s="107"/>
      <c r="H289" s="107"/>
      <c r="I289" s="107"/>
      <c r="J289" s="107"/>
      <c r="K289" s="107"/>
      <c r="L289" s="107"/>
    </row>
    <row r="290" s="22" customFormat="true" ht="20.25" hidden="false" customHeight="true" outlineLevel="0" collapsed="false">
      <c r="A290" s="106"/>
      <c r="B290" s="106"/>
      <c r="C290" s="106"/>
      <c r="D290" s="107"/>
      <c r="E290" s="107"/>
      <c r="F290" s="107"/>
      <c r="G290" s="107"/>
      <c r="H290" s="107"/>
      <c r="I290" s="107"/>
      <c r="J290" s="107"/>
      <c r="K290" s="107"/>
      <c r="L290" s="107"/>
    </row>
    <row r="291" s="22" customFormat="true" ht="20.25" hidden="false" customHeight="true" outlineLevel="0" collapsed="false">
      <c r="A291" s="106"/>
      <c r="B291" s="106"/>
      <c r="C291" s="106"/>
      <c r="D291" s="107"/>
      <c r="E291" s="107"/>
      <c r="F291" s="107"/>
      <c r="G291" s="107"/>
      <c r="H291" s="107"/>
      <c r="I291" s="107"/>
      <c r="J291" s="107"/>
      <c r="K291" s="107"/>
      <c r="L291" s="107"/>
    </row>
    <row r="292" s="22" customFormat="true" ht="20.25" hidden="false" customHeight="true" outlineLevel="0" collapsed="false">
      <c r="A292" s="106"/>
      <c r="B292" s="106"/>
      <c r="C292" s="106"/>
      <c r="D292" s="107"/>
      <c r="E292" s="107"/>
      <c r="F292" s="107"/>
      <c r="G292" s="107"/>
      <c r="H292" s="107"/>
      <c r="I292" s="107"/>
      <c r="J292" s="107"/>
      <c r="K292" s="107"/>
      <c r="L292" s="107"/>
    </row>
    <row r="293" s="22" customFormat="true" ht="20.25" hidden="false" customHeight="true" outlineLevel="0" collapsed="false">
      <c r="A293" s="106"/>
      <c r="B293" s="106"/>
      <c r="C293" s="106"/>
      <c r="D293" s="107"/>
      <c r="E293" s="107"/>
      <c r="F293" s="107"/>
      <c r="G293" s="107"/>
      <c r="H293" s="107"/>
      <c r="I293" s="107"/>
      <c r="J293" s="107"/>
      <c r="K293" s="107"/>
      <c r="L293" s="107"/>
    </row>
    <row r="294" s="22" customFormat="true" ht="20.25" hidden="false" customHeight="true" outlineLevel="0" collapsed="false">
      <c r="A294" s="106"/>
      <c r="B294" s="106"/>
      <c r="C294" s="106"/>
      <c r="D294" s="107"/>
      <c r="E294" s="107"/>
      <c r="F294" s="107"/>
      <c r="G294" s="107"/>
      <c r="H294" s="107"/>
      <c r="I294" s="107"/>
      <c r="J294" s="107"/>
      <c r="K294" s="107"/>
      <c r="L294" s="107"/>
    </row>
    <row r="295" s="22" customFormat="true" ht="20.25" hidden="false" customHeight="true" outlineLevel="0" collapsed="false">
      <c r="A295" s="106"/>
      <c r="B295" s="106"/>
      <c r="C295" s="106"/>
      <c r="D295" s="107"/>
      <c r="E295" s="107"/>
      <c r="F295" s="107"/>
      <c r="G295" s="107"/>
      <c r="H295" s="107"/>
      <c r="I295" s="107"/>
      <c r="J295" s="107"/>
      <c r="K295" s="107"/>
      <c r="L295" s="107"/>
    </row>
    <row r="296" s="22" customFormat="true" ht="20.25" hidden="false" customHeight="true" outlineLevel="0" collapsed="false">
      <c r="A296" s="106"/>
      <c r="B296" s="106"/>
      <c r="C296" s="106"/>
      <c r="D296" s="107"/>
      <c r="E296" s="107"/>
      <c r="F296" s="107"/>
      <c r="G296" s="107"/>
      <c r="H296" s="107"/>
      <c r="I296" s="107"/>
      <c r="J296" s="107"/>
      <c r="K296" s="107"/>
      <c r="L296" s="107"/>
    </row>
    <row r="297" s="22" customFormat="true" ht="20.25" hidden="false" customHeight="true" outlineLevel="0" collapsed="false">
      <c r="A297" s="106"/>
      <c r="B297" s="106"/>
      <c r="C297" s="106"/>
      <c r="D297" s="107"/>
      <c r="E297" s="107"/>
      <c r="F297" s="107"/>
      <c r="G297" s="107"/>
      <c r="H297" s="107"/>
      <c r="I297" s="107"/>
      <c r="J297" s="107"/>
      <c r="K297" s="107"/>
      <c r="L297" s="107"/>
    </row>
    <row r="298" s="22" customFormat="true" ht="20.25" hidden="false" customHeight="true" outlineLevel="0" collapsed="false">
      <c r="A298" s="106"/>
      <c r="B298" s="106"/>
      <c r="C298" s="106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s="22" customFormat="true" ht="20.25" hidden="false" customHeight="true" outlineLevel="0" collapsed="false">
      <c r="A299" s="106"/>
      <c r="B299" s="106"/>
      <c r="C299" s="106"/>
      <c r="D299" s="107"/>
      <c r="E299" s="107"/>
      <c r="F299" s="107"/>
      <c r="G299" s="107"/>
      <c r="H299" s="107"/>
      <c r="I299" s="107"/>
      <c r="J299" s="107"/>
      <c r="K299" s="107"/>
      <c r="L299" s="107"/>
    </row>
    <row r="300" s="22" customFormat="true" ht="60" hidden="false" customHeight="true" outlineLevel="0" collapsed="false">
      <c r="A300" s="106"/>
      <c r="B300" s="106"/>
      <c r="C300" s="106"/>
      <c r="D300" s="107"/>
      <c r="E300" s="107"/>
      <c r="F300" s="107"/>
      <c r="G300" s="107"/>
      <c r="H300" s="107"/>
      <c r="I300" s="107"/>
      <c r="J300" s="107"/>
      <c r="K300" s="107"/>
      <c r="L300" s="107"/>
    </row>
    <row r="301" s="22" customFormat="true" ht="70.5" hidden="false" customHeight="true" outlineLevel="0" collapsed="false">
      <c r="A301" s="106"/>
      <c r="B301" s="106"/>
      <c r="C301" s="106"/>
      <c r="D301" s="107"/>
      <c r="E301" s="107"/>
      <c r="F301" s="107"/>
      <c r="G301" s="107"/>
      <c r="H301" s="107"/>
      <c r="I301" s="107"/>
      <c r="J301" s="107"/>
      <c r="K301" s="107"/>
      <c r="L301" s="107"/>
    </row>
    <row r="302" s="22" customFormat="true" ht="71.25" hidden="false" customHeight="true" outlineLevel="0" collapsed="false">
      <c r="A302" s="106"/>
      <c r="B302" s="106"/>
      <c r="C302" s="108" t="s">
        <v>67</v>
      </c>
      <c r="D302" s="77" t="n">
        <f aca="false">SUMIF($C$19:$C$264,$C$56,D19:D264)</f>
        <v>496077264</v>
      </c>
      <c r="E302" s="77" t="n">
        <f aca="false">SUMIF($C$19:$C$264,$C$56,E19:E264)</f>
        <v>496057264</v>
      </c>
      <c r="F302" s="77" t="n">
        <f aca="false">SUMIF($C$19:$C$264,$C$56,F19:F264)</f>
        <v>20000</v>
      </c>
      <c r="G302" s="77" t="n">
        <f aca="false">SUMIF($C$19:$C$264,$C$56,G19:G264)</f>
        <v>428328085</v>
      </c>
      <c r="H302" s="77" t="n">
        <f aca="false">SUMIF($C$19:$C$264,$C$56,H19:H264)</f>
        <v>428308085</v>
      </c>
      <c r="I302" s="77" t="n">
        <f aca="false">SUMIF($C$19:$C$264,$C$56,I19:I264)</f>
        <v>20000</v>
      </c>
      <c r="J302" s="77" t="n">
        <f aca="false">SUMIF($C$19:$C$264,$C$56,J19:J264)</f>
        <v>67749179</v>
      </c>
      <c r="K302" s="77" t="n">
        <f aca="false">SUMIF($C$19:$C$264,$C$56,K19:K264)</f>
        <v>67749179</v>
      </c>
      <c r="L302" s="107"/>
    </row>
    <row r="303" s="22" customFormat="true" ht="20.25" hidden="false" customHeight="true" outlineLevel="0" collapsed="false">
      <c r="A303" s="106"/>
      <c r="B303" s="106"/>
      <c r="C303" s="108"/>
      <c r="D303" s="77" t="n">
        <f aca="false">D302=(D304+D308+D309)</f>
        <v>1</v>
      </c>
      <c r="E303" s="77" t="n">
        <f aca="false">E302=(E304+E308+E309)</f>
        <v>1</v>
      </c>
      <c r="F303" s="77" t="n">
        <f aca="false">F302=(F304+F308+F309)</f>
        <v>1</v>
      </c>
      <c r="G303" s="77" t="n">
        <f aca="false">G302=(G304+G308+G309)</f>
        <v>1</v>
      </c>
      <c r="H303" s="77" t="n">
        <f aca="false">H302=(H304+H308+H309)</f>
        <v>1</v>
      </c>
      <c r="I303" s="77" t="n">
        <f aca="false">I302=(I304+I308+I309)</f>
        <v>1</v>
      </c>
      <c r="J303" s="77" t="n">
        <f aca="false">J302=(J304+J308+J309)</f>
        <v>1</v>
      </c>
      <c r="K303" s="77" t="n">
        <f aca="false">K302=(K304+K308+K309)</f>
        <v>1</v>
      </c>
      <c r="L303" s="107"/>
    </row>
    <row r="304" customFormat="false" ht="15.75" hidden="false" customHeight="false" outlineLevel="0" collapsed="false">
      <c r="C304" s="109" t="s">
        <v>17</v>
      </c>
      <c r="D304" s="77" t="n">
        <f aca="false">SUMIF($C$19:$C$264,$C$75,D19:D264)</f>
        <v>82000847</v>
      </c>
      <c r="E304" s="77" t="n">
        <f aca="false">SUMIF($C$19:$C$264,$C$75,E19:E264)</f>
        <v>82000847</v>
      </c>
      <c r="F304" s="77" t="n">
        <f aca="false">SUMIF($C$19:$C$264,$C$75,F19:F264)</f>
        <v>0</v>
      </c>
      <c r="G304" s="77" t="n">
        <f aca="false">SUMIF($C$19:$C$264,$C$75,G19:G264)</f>
        <v>20499514</v>
      </c>
      <c r="H304" s="77" t="n">
        <f aca="false">SUMIF($C$19:$C$264,$C$75,H19:H264)</f>
        <v>20499514</v>
      </c>
      <c r="I304" s="77" t="n">
        <f aca="false">SUMIF($C$19:$C$264,$C$75,I19:I264)</f>
        <v>0</v>
      </c>
      <c r="J304" s="77" t="n">
        <f aca="false">SUMIF($C$19:$C$264,$C$75,J19:J264)</f>
        <v>61501333</v>
      </c>
      <c r="K304" s="77" t="n">
        <f aca="false">SUMIF($C$19:$C$264,$C$75,K19:K264)</f>
        <v>61501333</v>
      </c>
      <c r="L304" s="77" t="n">
        <f aca="false">SUMIF($C$20:$C$264,$C$75,L20:L264)</f>
        <v>0</v>
      </c>
    </row>
    <row r="305" customFormat="false" ht="15.75" hidden="false" customHeight="false" outlineLevel="0" collapsed="false">
      <c r="C305" s="110" t="s">
        <v>18</v>
      </c>
      <c r="D305" s="77" t="n">
        <f aca="false">D304=(D306+D307)</f>
        <v>1</v>
      </c>
      <c r="E305" s="77" t="n">
        <f aca="false">E304=(E306+E307)</f>
        <v>1</v>
      </c>
      <c r="F305" s="77" t="n">
        <f aca="false">F304=(F306+F307)</f>
        <v>1</v>
      </c>
      <c r="G305" s="77" t="n">
        <f aca="false">G304=(G306+G307)</f>
        <v>1</v>
      </c>
      <c r="H305" s="77" t="n">
        <f aca="false">H304=(H306+H307)</f>
        <v>1</v>
      </c>
      <c r="I305" s="77" t="n">
        <f aca="false">I304=(I306+I307)</f>
        <v>1</v>
      </c>
      <c r="J305" s="77" t="n">
        <f aca="false">J304=(J306+J307)</f>
        <v>1</v>
      </c>
      <c r="K305" s="77" t="n">
        <f aca="false">K304=(K306+K307)</f>
        <v>1</v>
      </c>
    </row>
    <row r="306" customFormat="false" ht="15.75" hidden="false" customHeight="false" outlineLevel="0" collapsed="false">
      <c r="C306" s="110" t="s">
        <v>19</v>
      </c>
      <c r="D306" s="77" t="n">
        <f aca="false">SUMIF($C$19:$C$264,$C$77,D19:D264)</f>
        <v>64742604</v>
      </c>
      <c r="E306" s="77" t="n">
        <f aca="false">SUMIF($C$19:$C$264,$C$77,E19:E264)</f>
        <v>64742604</v>
      </c>
      <c r="F306" s="77" t="n">
        <f aca="false">SUMIF($C$19:$C$264,$C$77,F19:F264)</f>
        <v>0</v>
      </c>
      <c r="G306" s="77" t="n">
        <f aca="false">SUMIF($C$19:$C$264,$C$77,G19:G264)</f>
        <v>17719310</v>
      </c>
      <c r="H306" s="77" t="n">
        <f aca="false">SUMIF($C$19:$C$264,$C$77,H19:H264)</f>
        <v>17719310</v>
      </c>
      <c r="I306" s="77" t="n">
        <f aca="false">SUMIF($C$19:$C$264,$C$77,I19:I264)</f>
        <v>0</v>
      </c>
      <c r="J306" s="77" t="n">
        <f aca="false">SUMIF($C$19:$C$264,$C$77,J19:J264)</f>
        <v>47023294</v>
      </c>
      <c r="K306" s="77" t="n">
        <f aca="false">SUMIF($C$19:$C$264,$C$77,K19:K264)</f>
        <v>47023294</v>
      </c>
    </row>
    <row r="307" customFormat="false" ht="15.75" hidden="false" customHeight="false" outlineLevel="0" collapsed="false">
      <c r="C307" s="110" t="s">
        <v>21</v>
      </c>
      <c r="D307" s="77" t="n">
        <f aca="false">SUMIF($C$19:$C$264,$C$78,D19:D264)</f>
        <v>17258243</v>
      </c>
      <c r="E307" s="77" t="n">
        <f aca="false">SUMIF($C$19:$C$264,$C$78,E19:E264)</f>
        <v>17258243</v>
      </c>
      <c r="F307" s="77" t="n">
        <f aca="false">SUMIF($C$19:$C$264,$C$78,F19:F264)</f>
        <v>0</v>
      </c>
      <c r="G307" s="77" t="n">
        <f aca="false">SUMIF($C$19:$C$264,$C$78,G19:G264)</f>
        <v>2780204</v>
      </c>
      <c r="H307" s="77" t="n">
        <f aca="false">SUMIF($C$19:$C$264,$C$78,H19:H264)</f>
        <v>2780204</v>
      </c>
      <c r="I307" s="77" t="n">
        <f aca="false">SUMIF($C$19:$C$264,$C$78,I19:I264)</f>
        <v>0</v>
      </c>
      <c r="J307" s="77" t="n">
        <f aca="false">SUMIF($C$19:$C$264,$C$78,J19:J264)</f>
        <v>14478039</v>
      </c>
      <c r="K307" s="77" t="n">
        <f aca="false">SUMIF($C$19:$C$264,$C$78,K19:K264)</f>
        <v>14478039</v>
      </c>
      <c r="L307" s="77" t="n">
        <f aca="false">SUMIF($C$26:$C$264,$C$78,L26:L264)</f>
        <v>0</v>
      </c>
    </row>
    <row r="308" customFormat="false" ht="15.75" hidden="false" customHeight="false" outlineLevel="0" collapsed="false">
      <c r="C308" s="109" t="s">
        <v>22</v>
      </c>
      <c r="D308" s="77" t="n">
        <f aca="false">SUMIF($C$19:$C$264,$C$69,D19:D264)</f>
        <v>13132463</v>
      </c>
      <c r="E308" s="77" t="n">
        <f aca="false">SUMIF($C$19:$C$264,$C$69,E19:E264)</f>
        <v>13112463</v>
      </c>
      <c r="F308" s="77" t="n">
        <f aca="false">SUMIF($C$19:$C$264,$C$69,F19:F264)</f>
        <v>20000</v>
      </c>
      <c r="G308" s="77" t="n">
        <f aca="false">SUMIF($C$19:$C$264,$C$69,G19:G264)</f>
        <v>11531241</v>
      </c>
      <c r="H308" s="77" t="n">
        <f aca="false">SUMIF($C$19:$C$264,$C$69,H19:H264)</f>
        <v>11511241</v>
      </c>
      <c r="I308" s="77" t="n">
        <f aca="false">SUMIF($C$19:$C$264,$C$69,I19:I264)</f>
        <v>20000</v>
      </c>
      <c r="J308" s="77" t="n">
        <f aca="false">SUMIF($C$19:$C$264,$C$69,J19:J264)</f>
        <v>1601222</v>
      </c>
      <c r="K308" s="77" t="n">
        <f aca="false">SUMIF($C$19:$C$264,$C$69,K19:K264)</f>
        <v>1601222</v>
      </c>
      <c r="L308" s="77" t="n">
        <f aca="false">SUMIF($C$19:$C$264,$C$69,L19:L264)</f>
        <v>0</v>
      </c>
    </row>
    <row r="309" customFormat="false" ht="15.75" hidden="false" customHeight="false" outlineLevel="0" collapsed="false">
      <c r="C309" s="109" t="s">
        <v>23</v>
      </c>
      <c r="D309" s="77" t="n">
        <f aca="false">SUMIF($C$19:$C$264,$C$207,D19:D264)</f>
        <v>400943954</v>
      </c>
      <c r="E309" s="77" t="n">
        <f aca="false">SUMIF($C$19:$C$264,$C$207,E19:E264)</f>
        <v>400943954</v>
      </c>
      <c r="F309" s="77" t="n">
        <f aca="false">SUMIF($C$19:$C$264,$C$207,F19:F264)</f>
        <v>0</v>
      </c>
      <c r="G309" s="77" t="n">
        <f aca="false">SUMIF($C$19:$C$264,$C$207,G19:G264)</f>
        <v>396297330</v>
      </c>
      <c r="H309" s="77" t="n">
        <f aca="false">SUMIF($C$19:$C$264,$C$207,H19:H264)</f>
        <v>396297330</v>
      </c>
      <c r="I309" s="77" t="n">
        <f aca="false">SUMIF($C$19:$C$264,$C$207,I19:I264)</f>
        <v>0</v>
      </c>
      <c r="J309" s="77" t="n">
        <f aca="false">SUMIF($C$19:$C$264,$C$207,J19:J264)</f>
        <v>4646624</v>
      </c>
      <c r="K309" s="77" t="n">
        <f aca="false">SUMIF($C$19:$C$264,$C$207,K19:K264)</f>
        <v>4646624</v>
      </c>
      <c r="L309" s="77" t="n">
        <f aca="false">SUMIF($C$18:$C$264,K207,L18:L264)</f>
        <v>0</v>
      </c>
    </row>
    <row r="310" customFormat="false" ht="31.5" hidden="false" customHeight="false" outlineLevel="0" collapsed="false">
      <c r="C310" s="111" t="s">
        <v>24</v>
      </c>
      <c r="D310" s="77"/>
      <c r="E310" s="77"/>
      <c r="F310" s="77"/>
      <c r="G310" s="77"/>
      <c r="H310" s="77"/>
      <c r="I310" s="77"/>
      <c r="J310" s="77"/>
      <c r="K310" s="77"/>
    </row>
    <row r="311" customFormat="false" ht="15" hidden="false" customHeight="false" outlineLevel="0" collapsed="false">
      <c r="C311" s="112" t="s">
        <v>31</v>
      </c>
      <c r="D311" s="77" t="n">
        <f aca="false">SUMIF($C$19:$C$264,$C$63,D19:D256)</f>
        <v>122000</v>
      </c>
      <c r="E311" s="77" t="n">
        <f aca="false">SUMIF($C$19:$C$264,$C$63,E19:E256)</f>
        <v>122000</v>
      </c>
      <c r="F311" s="77" t="n">
        <f aca="false">SUMIF($C$19:$C$264,$C$63,F19:F256)</f>
        <v>0</v>
      </c>
      <c r="G311" s="77" t="n">
        <f aca="false">SUMIF($C$19:$C$264,$C$63,G19:G256)</f>
        <v>0</v>
      </c>
      <c r="H311" s="77" t="n">
        <f aca="false">SUMIF($C$19:$C$264,$C$63,H19:H256)</f>
        <v>0</v>
      </c>
      <c r="I311" s="77" t="n">
        <f aca="false">SUMIF($C$19:$C$264,$C$63,I19:I256)</f>
        <v>0</v>
      </c>
      <c r="J311" s="77" t="n">
        <f aca="false">SUMIF($C$19:$C$264,$C$63,J19:J256)</f>
        <v>122000</v>
      </c>
      <c r="K311" s="77" t="n">
        <f aca="false">SUMIF($C$19:$C$264,$C$63,K19:K256)</f>
        <v>122000</v>
      </c>
    </row>
    <row r="312" customFormat="false" ht="15" hidden="false" customHeight="false" outlineLevel="0" collapsed="false">
      <c r="C312" s="113" t="s">
        <v>9</v>
      </c>
      <c r="D312" s="77"/>
    </row>
    <row r="313" customFormat="false" ht="15" hidden="false" customHeight="false" outlineLevel="0" collapsed="false">
      <c r="C313" s="114" t="s">
        <v>32</v>
      </c>
      <c r="D313" s="77" t="n">
        <f aca="false">SUMIF($C$19:$C$264,$C$65,D19:D264)</f>
        <v>122000</v>
      </c>
      <c r="E313" s="77" t="n">
        <f aca="false">SUMIF($C$19:$C$264,$C$65,E19:E264)</f>
        <v>122000</v>
      </c>
      <c r="F313" s="77" t="n">
        <f aca="false">SUMIF($C$19:$C$264,$C$65,F19:F264)</f>
        <v>0</v>
      </c>
      <c r="G313" s="77" t="n">
        <f aca="false">SUMIF($C$19:$C$264,$C$65,G19:G264)</f>
        <v>0</v>
      </c>
      <c r="H313" s="77" t="n">
        <f aca="false">SUMIF($C$19:$C$264,$C$65,H19:H264)</f>
        <v>0</v>
      </c>
      <c r="I313" s="77" t="n">
        <f aca="false">SUMIF($C$19:$C$264,$C$65,I19:I264)</f>
        <v>0</v>
      </c>
      <c r="J313" s="77" t="n">
        <f aca="false">SUMIF($C$19:$C$264,$C$65,J19:J264)</f>
        <v>122000</v>
      </c>
      <c r="K313" s="77" t="n">
        <f aca="false">SUMIF($C$19:$C$264,$C$65,K19:K264)</f>
        <v>122000</v>
      </c>
      <c r="L313" s="77" t="n">
        <f aca="false">SUMIF($C$19:$C$264,$C$65,L19:L264)</f>
        <v>0</v>
      </c>
    </row>
    <row r="314" customFormat="false" ht="15" hidden="false" customHeight="false" outlineLevel="0" collapsed="false">
      <c r="C314" s="115" t="s">
        <v>18</v>
      </c>
    </row>
    <row r="315" customFormat="false" ht="57.75" hidden="false" customHeight="true" outlineLevel="0" collapsed="false">
      <c r="C315" s="116" t="s">
        <v>68</v>
      </c>
    </row>
    <row r="317" customFormat="false" ht="12.75" hidden="false" customHeight="false" outlineLevel="0" collapsed="false">
      <c r="D317" s="117" t="n">
        <f aca="false">D265-(D302+D311)</f>
        <v>0</v>
      </c>
      <c r="E317" s="117" t="n">
        <f aca="false">E265-(E302+E311)</f>
        <v>0</v>
      </c>
      <c r="F317" s="117" t="n">
        <f aca="false">F265-(F302+F311)</f>
        <v>0</v>
      </c>
      <c r="G317" s="117" t="n">
        <f aca="false">G265-(G302+G311)</f>
        <v>0</v>
      </c>
      <c r="H317" s="117" t="n">
        <f aca="false">H265-(H302+H311)</f>
        <v>0</v>
      </c>
      <c r="I317" s="117" t="n">
        <f aca="false">I265-(I302+I311)</f>
        <v>0</v>
      </c>
      <c r="J317" s="117" t="n">
        <f aca="false">J265-(J302+J311)</f>
        <v>0</v>
      </c>
      <c r="K317" s="117" t="n">
        <f aca="false">K265-(K302+K311)</f>
        <v>0</v>
      </c>
      <c r="L317" s="118" t="e">
        <f aca="false">L265-(L302+L311)</f>
        <v>#REF!</v>
      </c>
      <c r="M317" s="118" t="n">
        <f aca="false">M265-(M302+M311)</f>
        <v>0</v>
      </c>
    </row>
  </sheetData>
  <mergeCells count="19">
    <mergeCell ref="A8:K8"/>
    <mergeCell ref="A14:A17"/>
    <mergeCell ref="B14:B17"/>
    <mergeCell ref="C14:C17"/>
    <mergeCell ref="D14:F14"/>
    <mergeCell ref="G14:I14"/>
    <mergeCell ref="J14:K14"/>
    <mergeCell ref="D15:D17"/>
    <mergeCell ref="E15:F15"/>
    <mergeCell ref="G15:G17"/>
    <mergeCell ref="H15:I15"/>
    <mergeCell ref="J15:J17"/>
    <mergeCell ref="E16:E17"/>
    <mergeCell ref="F16:F17"/>
    <mergeCell ref="H16:H17"/>
    <mergeCell ref="I16:I17"/>
    <mergeCell ref="K16:K17"/>
    <mergeCell ref="L16:L17"/>
    <mergeCell ref="A265:C26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04" man="true" max="16383" min="0"/>
    <brk id="15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19-01-15T09:39:51Z</cp:lastPrinted>
  <dcterms:modified xsi:type="dcterms:W3CDTF">2019-01-15T09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0001057</vt:r8>
  </property>
  <property fmtid="{D5CDD505-2E9C-101B-9397-08002B2CF9AE}" pid="3" name="_AuthorEmail">
    <vt:lpwstr>szordyka@ws_nt7.umk</vt:lpwstr>
  </property>
  <property fmtid="{D5CDD505-2E9C-101B-9397-08002B2CF9AE}" pid="4" name="_AuthorEmailDisplayName">
    <vt:lpwstr>Szordykowska  Katarzyn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